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0" sheetId="1" state="visible" r:id="rId2"/>
  </sheets>
  <definedNames>
    <definedName function="false" hidden="false" name="__bookmark_1" vbProcedure="false">Sheet0!$A$1:$S$240</definedName>
    <definedName function="false" hidden="false" name="__bookmark_1001" vbProcedure="false">#REF!</definedName>
    <definedName function="false" hidden="false" name="__bookmark_1002" vbProcedure="false">#REF!</definedName>
    <definedName function="false" hidden="false" name="__bookmark_1003" vbProcedure="false">#REF!</definedName>
    <definedName function="false" hidden="false" name="__bookmark_1011" vbProcedure="false">#REF!</definedName>
    <definedName function="false" hidden="false" name="__bookmark_1012" vbProcedure="false">#REF!</definedName>
    <definedName function="false" hidden="false" name="__bookmark_102" vbProcedure="false">#REF!</definedName>
    <definedName function="false" hidden="false" name="__bookmark_1020" vbProcedure="false">#REF!</definedName>
    <definedName function="false" hidden="false" name="__bookmark_1021" vbProcedure="false">#REF!</definedName>
    <definedName function="false" hidden="false" name="__bookmark_1029" vbProcedure="false">#REF!</definedName>
    <definedName function="false" hidden="false" name="__bookmark_1030" vbProcedure="false">#REF!</definedName>
    <definedName function="false" hidden="false" name="__bookmark_1038" vbProcedure="false">#REF!</definedName>
    <definedName function="false" hidden="false" name="__bookmark_1047" vbProcedure="false">#REF!</definedName>
    <definedName function="false" hidden="false" name="__bookmark_1056" vbProcedure="false">#REF!</definedName>
    <definedName function="false" hidden="false" name="__bookmark_1057" vbProcedure="false">#REF!</definedName>
    <definedName function="false" hidden="false" name="__bookmark_1065" vbProcedure="false">#REF!</definedName>
    <definedName function="false" hidden="false" name="__bookmark_107" vbProcedure="false">#REF!</definedName>
    <definedName function="false" hidden="false" name="__bookmark_1074" vbProcedure="false">#REF!</definedName>
    <definedName function="false" hidden="false" name="__bookmark_1075" vbProcedure="false">#REF!</definedName>
    <definedName function="false" hidden="false" name="__bookmark_108" vbProcedure="false">#REF!</definedName>
    <definedName function="false" hidden="false" name="__bookmark_1081" vbProcedure="false">#REF!</definedName>
    <definedName function="false" hidden="false" name="__bookmark_1082" vbProcedure="false">#REF!</definedName>
    <definedName function="false" hidden="false" name="__bookmark_1083" vbProcedure="false">#REF!</definedName>
    <definedName function="false" hidden="false" name="__bookmark_1092" vbProcedure="false">#REF!</definedName>
    <definedName function="false" hidden="false" name="__bookmark_1093" vbProcedure="false">#REF!</definedName>
    <definedName function="false" hidden="false" name="__bookmark_1095" vbProcedure="false">#REF!</definedName>
    <definedName function="false" hidden="false" name="__bookmark_1099" vbProcedure="false">#REF!</definedName>
    <definedName function="false" hidden="false" name="__bookmark_11" vbProcedure="false">Sheet0!$A$17:$S$17</definedName>
    <definedName function="false" hidden="false" name="__bookmark_110" vbProcedure="false">#REF!</definedName>
    <definedName function="false" hidden="false" name="__bookmark_1101" vbProcedure="false">#REF!</definedName>
    <definedName function="false" hidden="false" name="__bookmark_1110" vbProcedure="false">#REF!</definedName>
    <definedName function="false" hidden="false" name="__bookmark_1111" vbProcedure="false">#REF!</definedName>
    <definedName function="false" hidden="false" name="__bookmark_1117" vbProcedure="false">#REF!</definedName>
    <definedName function="false" hidden="false" name="__bookmark_1118" vbProcedure="false">#REF!</definedName>
    <definedName function="false" hidden="false" name="__bookmark_1119" vbProcedure="false">#REF!</definedName>
    <definedName function="false" hidden="false" name="__bookmark_1128" vbProcedure="false">#REF!</definedName>
    <definedName function="false" hidden="false" name="__bookmark_1137" vbProcedure="false">#REF!</definedName>
    <definedName function="false" hidden="false" name="__bookmark_1138" vbProcedure="false">#REF!</definedName>
    <definedName function="false" hidden="false" name="__bookmark_114" vbProcedure="false">#REF!</definedName>
    <definedName function="false" hidden="false" name="__bookmark_1145" vbProcedure="false">#REF!</definedName>
    <definedName function="false" hidden="false" name="__bookmark_1146" vbProcedure="false">#REF!</definedName>
    <definedName function="false" hidden="false" name="__bookmark_1147" vbProcedure="false">#REF!</definedName>
    <definedName function="false" hidden="false" name="__bookmark_115" vbProcedure="false">#REF!</definedName>
    <definedName function="false" hidden="false" name="__bookmark_1155" vbProcedure="false">#REF!</definedName>
    <definedName function="false" hidden="false" name="__bookmark_1156" vbProcedure="false">#REF!</definedName>
    <definedName function="false" hidden="false" name="__bookmark_1164" vbProcedure="false">#REF!</definedName>
    <definedName function="false" hidden="false" name="__bookmark_1173" vbProcedure="false">#REF!</definedName>
    <definedName function="false" hidden="false" name="__bookmark_1182" vbProcedure="false">#REF!</definedName>
    <definedName function="false" hidden="false" name="__bookmark_119" vbProcedure="false">#REF!</definedName>
    <definedName function="false" hidden="false" name="__bookmark_1191" vbProcedure="false">#REF!</definedName>
    <definedName function="false" hidden="false" name="__bookmark_1192" vbProcedure="false">#REF!</definedName>
    <definedName function="false" hidden="false" name="__bookmark_1198" vbProcedure="false">#REF!</definedName>
    <definedName function="false" hidden="false" name="__bookmark_1199" vbProcedure="false">#REF!</definedName>
    <definedName function="false" hidden="false" name="__bookmark_1200" vbProcedure="false">#REF!</definedName>
    <definedName function="false" hidden="false" name="__bookmark_1201" vbProcedure="false">#REF!</definedName>
    <definedName function="false" hidden="false" name="__bookmark_1207" vbProcedure="false">#REF!</definedName>
    <definedName function="false" hidden="false" name="__bookmark_1208" vbProcedure="false">#REF!</definedName>
    <definedName function="false" hidden="false" name="__bookmark_1209" vbProcedure="false">#REF!</definedName>
    <definedName function="false" hidden="false" name="__bookmark_1210" vbProcedure="false">#REF!</definedName>
    <definedName function="false" hidden="false" name="__bookmark_1216" vbProcedure="false">#REF!</definedName>
    <definedName function="false" hidden="false" name="__bookmark_1217" vbProcedure="false">#REF!</definedName>
    <definedName function="false" hidden="false" name="__bookmark_1218" vbProcedure="false">#REF!</definedName>
    <definedName function="false" hidden="false" name="__bookmark_1219" vbProcedure="false">#REF!</definedName>
    <definedName function="false" hidden="false" name="__bookmark_1221" vbProcedure="false">#REF!</definedName>
    <definedName function="false" hidden="false" name="__bookmark_1225" vbProcedure="false">#REF!</definedName>
    <definedName function="false" hidden="false" name="__bookmark_1226" vbProcedure="false">#REF!</definedName>
    <definedName function="false" hidden="false" name="__bookmark_1227" vbProcedure="false">#REF!</definedName>
    <definedName function="false" hidden="false" name="__bookmark_1228" vbProcedure="false">#REF!</definedName>
    <definedName function="false" hidden="false" name="__bookmark_1235" vbProcedure="false">#REF!</definedName>
    <definedName function="false" hidden="false" name="__bookmark_1236" vbProcedure="false">#REF!</definedName>
    <definedName function="false" hidden="false" name="__bookmark_1237" vbProcedure="false">#REF!</definedName>
    <definedName function="false" hidden="false" name="__bookmark_1243" vbProcedure="false">#REF!</definedName>
    <definedName function="false" hidden="false" name="__bookmark_1244" vbProcedure="false">#REF!</definedName>
    <definedName function="false" hidden="false" name="__bookmark_1245" vbProcedure="false">#REF!</definedName>
    <definedName function="false" hidden="false" name="__bookmark_1246" vbProcedure="false">#REF!</definedName>
    <definedName function="false" hidden="false" name="__bookmark_125" vbProcedure="false">#REF!</definedName>
    <definedName function="false" hidden="false" name="__bookmark_1253" vbProcedure="false">#REF!</definedName>
    <definedName function="false" hidden="false" name="__bookmark_1257" vbProcedure="false">#REF!</definedName>
    <definedName function="false" hidden="false" name="__bookmark_1262" vbProcedure="false">#REF!</definedName>
    <definedName function="false" hidden="false" name="__bookmark_1263" vbProcedure="false">#REF!</definedName>
    <definedName function="false" hidden="false" name="__bookmark_1269" vbProcedure="false">#REF!</definedName>
    <definedName function="false" hidden="false" name="__bookmark_1271" vbProcedure="false">#REF!</definedName>
    <definedName function="false" hidden="false" name="__bookmark_1280" vbProcedure="false">#REF!</definedName>
    <definedName function="false" hidden="false" name="__bookmark_1281" vbProcedure="false">#REF!</definedName>
    <definedName function="false" hidden="false" name="__bookmark_1288" vbProcedure="false">#REF!</definedName>
    <definedName function="false" hidden="false" name="__bookmark_1289" vbProcedure="false">#REF!</definedName>
    <definedName function="false" hidden="false" name="__bookmark_1290" vbProcedure="false">#REF!</definedName>
    <definedName function="false" hidden="false" name="__bookmark_1296" vbProcedure="false">#REF!</definedName>
    <definedName function="false" hidden="false" name="__bookmark_1297" vbProcedure="false">#REF!</definedName>
    <definedName function="false" hidden="false" name="__bookmark_1298" vbProcedure="false">#REF!</definedName>
    <definedName function="false" hidden="false" name="__bookmark_1299" vbProcedure="false">#REF!</definedName>
    <definedName function="false" hidden="false" name="__bookmark_1305" vbProcedure="false">#REF!</definedName>
    <definedName function="false" hidden="false" name="__bookmark_1306" vbProcedure="false">#REF!</definedName>
    <definedName function="false" hidden="false" name="__bookmark_1308" vbProcedure="false">#REF!</definedName>
    <definedName function="false" hidden="false" name="__bookmark_1315" vbProcedure="false">#REF!</definedName>
    <definedName function="false" hidden="false" name="__bookmark_1316" vbProcedure="false">#REF!</definedName>
    <definedName function="false" hidden="false" name="__bookmark_132" vbProcedure="false">#REF!</definedName>
    <definedName function="false" hidden="false" name="__bookmark_1323" vbProcedure="false">#REF!</definedName>
    <definedName function="false" hidden="false" name="__bookmark_1324" vbProcedure="false">#REF!</definedName>
    <definedName function="false" hidden="false" name="__bookmark_1325" vbProcedure="false">#REF!</definedName>
    <definedName function="false" hidden="false" name="__bookmark_133" vbProcedure="false">#REF!</definedName>
    <definedName function="false" hidden="false" name="__bookmark_1333" vbProcedure="false">#REF!</definedName>
    <definedName function="false" hidden="false" name="__bookmark_1334" vbProcedure="false">#REF!</definedName>
    <definedName function="false" hidden="false" name="__bookmark_1345" vbProcedure="false">#REF!</definedName>
    <definedName function="false" hidden="false" name="__bookmark_135" vbProcedure="false">#REF!</definedName>
    <definedName function="false" hidden="false" name="__bookmark_1350" vbProcedure="false">#REF!</definedName>
    <definedName function="false" hidden="false" name="__bookmark_1351" vbProcedure="false">#REF!</definedName>
    <definedName function="false" hidden="false" name="__bookmark_1358" vbProcedure="false">#REF!</definedName>
    <definedName function="false" hidden="false" name="__bookmark_1359" vbProcedure="false">#REF!</definedName>
    <definedName function="false" hidden="false" name="__bookmark_1360" vbProcedure="false">#REF!</definedName>
    <definedName function="false" hidden="false" name="__bookmark_1366" vbProcedure="false">#REF!</definedName>
    <definedName function="false" hidden="false" name="__bookmark_1367" vbProcedure="false">#REF!</definedName>
    <definedName function="false" hidden="false" name="__bookmark_1368" vbProcedure="false">#REF!</definedName>
    <definedName function="false" hidden="false" name="__bookmark_1369" vbProcedure="false">#REF!</definedName>
    <definedName function="false" hidden="false" name="__bookmark_1376" vbProcedure="false">#REF!</definedName>
    <definedName function="false" hidden="false" name="__bookmark_1377" vbProcedure="false">#REF!</definedName>
    <definedName function="false" hidden="false" name="__bookmark_1378" vbProcedure="false">#REF!</definedName>
    <definedName function="false" hidden="false" name="__bookmark_1386" vbProcedure="false">#REF!</definedName>
    <definedName function="false" hidden="false" name="__bookmark_1387" vbProcedure="false">#REF!</definedName>
    <definedName function="false" hidden="false" name="__bookmark_139" vbProcedure="false">#REF!</definedName>
    <definedName function="false" hidden="false" name="__bookmark_1395" vbProcedure="false">#REF!</definedName>
    <definedName function="false" hidden="false" name="__bookmark_140" vbProcedure="false">#REF!</definedName>
    <definedName function="false" hidden="false" name="__bookmark_1404" vbProcedure="false">#REF!</definedName>
    <definedName function="false" hidden="false" name="__bookmark_1405" vbProcedure="false">#REF!</definedName>
    <definedName function="false" hidden="false" name="__bookmark_141" vbProcedure="false">#REF!</definedName>
    <definedName function="false" hidden="false" name="__bookmark_1413" vbProcedure="false">#REF!</definedName>
    <definedName function="false" hidden="false" name="__bookmark_142" vbProcedure="false">#REF!</definedName>
    <definedName function="false" hidden="false" name="__bookmark_1422" vbProcedure="false">#REF!</definedName>
    <definedName function="false" hidden="false" name="__bookmark_1423" vbProcedure="false">#REF!</definedName>
    <definedName function="false" hidden="false" name="__bookmark_1430" vbProcedure="false">#REF!</definedName>
    <definedName function="false" hidden="false" name="__bookmark_1431" vbProcedure="false">#REF!</definedName>
    <definedName function="false" hidden="false" name="__bookmark_1432" vbProcedure="false">#REF!</definedName>
    <definedName function="false" hidden="false" name="__bookmark_1439" vbProcedure="false">#REF!</definedName>
    <definedName function="false" hidden="false" name="__bookmark_1440" vbProcedure="false">#REF!</definedName>
    <definedName function="false" hidden="false" name="__bookmark_1441" vbProcedure="false">#REF!</definedName>
    <definedName function="false" hidden="false" name="__bookmark_1447" vbProcedure="false">#REF!</definedName>
    <definedName function="false" hidden="false" name="__bookmark_1449" vbProcedure="false">#REF!</definedName>
    <definedName function="false" hidden="false" name="__bookmark_1450" vbProcedure="false">#REF!</definedName>
    <definedName function="false" hidden="false" name="__bookmark_1458" vbProcedure="false">#REF!</definedName>
    <definedName function="false" hidden="false" name="__bookmark_1459" vbProcedure="false">#REF!</definedName>
    <definedName function="false" hidden="false" name="__bookmark_1467" vbProcedure="false">#REF!</definedName>
    <definedName function="false" hidden="false" name="__bookmark_1468" vbProcedure="false">#REF!</definedName>
    <definedName function="false" hidden="false" name="__bookmark_1476" vbProcedure="false">#REF!</definedName>
    <definedName function="false" hidden="false" name="__bookmark_148" vbProcedure="false">#REF!</definedName>
    <definedName function="false" hidden="false" name="__bookmark_1485" vbProcedure="false">#REF!</definedName>
    <definedName function="false" hidden="false" name="__bookmark_149" vbProcedure="false">#REF!</definedName>
    <definedName function="false" hidden="false" name="__bookmark_1494" vbProcedure="false">#REF!</definedName>
    <definedName function="false" hidden="false" name="__bookmark_1495" vbProcedure="false">#REF!</definedName>
    <definedName function="false" hidden="false" name="__bookmark_150" vbProcedure="false">#REF!</definedName>
    <definedName function="false" hidden="false" name="__bookmark_1503" vbProcedure="false">#REF!</definedName>
    <definedName function="false" hidden="false" name="__bookmark_151" vbProcedure="false">#REF!</definedName>
    <definedName function="false" hidden="false" name="__bookmark_1512" vbProcedure="false">#REF!</definedName>
    <definedName function="false" hidden="false" name="__bookmark_1521" vbProcedure="false">#REF!</definedName>
    <definedName function="false" hidden="false" name="__bookmark_1522" vbProcedure="false">#REF!</definedName>
    <definedName function="false" hidden="false" name="__bookmark_1524" vbProcedure="false">#REF!</definedName>
    <definedName function="false" hidden="false" name="__bookmark_1528" vbProcedure="false">#REF!</definedName>
    <definedName function="false" hidden="false" name="__bookmark_1530" vbProcedure="false">#REF!</definedName>
    <definedName function="false" hidden="false" name="__bookmark_1539" vbProcedure="false">#REF!</definedName>
    <definedName function="false" hidden="false" name="__bookmark_1540" vbProcedure="false">#REF!</definedName>
    <definedName function="false" hidden="false" name="__bookmark_1546" vbProcedure="false">#REF!</definedName>
    <definedName function="false" hidden="false" name="__bookmark_1547" vbProcedure="false">#REF!</definedName>
    <definedName function="false" hidden="false" name="__bookmark_1548" vbProcedure="false">#REF!</definedName>
    <definedName function="false" hidden="false" name="__bookmark_1557" vbProcedure="false">#REF!</definedName>
    <definedName function="false" hidden="false" name="__bookmark_1566" vbProcedure="false">#REF!</definedName>
    <definedName function="false" hidden="false" name="__bookmark_157" vbProcedure="false">#REF!</definedName>
    <definedName function="false" hidden="false" name="__bookmark_1575" vbProcedure="false">#REF!</definedName>
    <definedName function="false" hidden="false" name="__bookmark_1576" vbProcedure="false">#REF!</definedName>
    <definedName function="false" hidden="false" name="__bookmark_158" vbProcedure="false">#REF!</definedName>
    <definedName function="false" hidden="false" name="__bookmark_1582" vbProcedure="false">#REF!</definedName>
    <definedName function="false" hidden="false" name="__bookmark_1584" vbProcedure="false">#REF!</definedName>
    <definedName function="false" hidden="false" name="__bookmark_1585" vbProcedure="false">#REF!</definedName>
    <definedName function="false" hidden="false" name="__bookmark_159" vbProcedure="false">#REF!</definedName>
    <definedName function="false" hidden="false" name="__bookmark_1591" vbProcedure="false">#REF!</definedName>
    <definedName function="false" hidden="false" name="__bookmark_1593" vbProcedure="false">#REF!</definedName>
    <definedName function="false" hidden="false" name="__bookmark_160" vbProcedure="false">#REF!</definedName>
    <definedName function="false" hidden="false" name="__bookmark_1602" vbProcedure="false">#REF!</definedName>
    <definedName function="false" hidden="false" name="__bookmark_166" vbProcedure="false">#REF!</definedName>
    <definedName function="false" hidden="false" name="__bookmark_167" vbProcedure="false">#REF!</definedName>
    <definedName function="false" hidden="false" name="__bookmark_168" vbProcedure="false">#REF!</definedName>
    <definedName function="false" hidden="false" name="__bookmark_169" vbProcedure="false">#REF!</definedName>
    <definedName function="false" hidden="false" name="__bookmark_175" vbProcedure="false">#REF!</definedName>
    <definedName function="false" hidden="false" name="__bookmark_176" vbProcedure="false">#REF!</definedName>
    <definedName function="false" hidden="false" name="__bookmark_177" vbProcedure="false">#REF!</definedName>
    <definedName function="false" hidden="false" name="__bookmark_178" vbProcedure="false">#REF!</definedName>
    <definedName function="false" hidden="false" name="__bookmark_184" vbProcedure="false">#REF!</definedName>
    <definedName function="false" hidden="false" name="__bookmark_186" vbProcedure="false">#REF!</definedName>
    <definedName function="false" hidden="false" name="__bookmark_187" vbProcedure="false">Sheet0!$A$32:$C$32</definedName>
    <definedName function="false" hidden="false" name="__bookmark_193" vbProcedure="false">Sheet0!$A$32:$C$32</definedName>
    <definedName function="false" hidden="false" name="__bookmark_194" vbProcedure="false">Sheet0!$A$32:$C$32</definedName>
    <definedName function="false" hidden="false" name="__bookmark_195" vbProcedure="false">#REF!</definedName>
    <definedName function="false" hidden="false" name="__bookmark_196" vbProcedure="false">#REF!</definedName>
    <definedName function="false" hidden="false" name="__bookmark_198" vbProcedure="false">#REF!</definedName>
    <definedName function="false" hidden="false" name="__bookmark_2" vbProcedure="false">Sheet0!$A$16:$S$16</definedName>
    <definedName function="false" hidden="false" name="__bookmark_20" vbProcedure="false">Sheet0!$A$18:$S$18</definedName>
    <definedName function="false" hidden="false" name="__bookmark_202" vbProcedure="false">#REF!</definedName>
    <definedName function="false" hidden="false" name="__bookmark_203" vbProcedure="false">#REF!</definedName>
    <definedName function="false" hidden="false" name="__bookmark_207" vbProcedure="false">#REF!</definedName>
    <definedName function="false" hidden="false" name="__bookmark_212" vbProcedure="false">#REF!</definedName>
    <definedName function="false" hidden="false" name="__bookmark_213" vbProcedure="false">#REF!</definedName>
    <definedName function="false" hidden="false" name="__bookmark_215" vbProcedure="false">#REF!</definedName>
    <definedName function="false" hidden="false" name="__bookmark_219" vbProcedure="false">#REF!</definedName>
    <definedName function="false" hidden="false" name="__bookmark_220" vbProcedure="false">#REF!</definedName>
    <definedName function="false" hidden="false" name="__bookmark_224" vbProcedure="false">#REF!</definedName>
    <definedName function="false" hidden="false" name="__bookmark_229" vbProcedure="false">#REF!</definedName>
    <definedName function="false" hidden="false" name="__bookmark_230" vbProcedure="false">#REF!</definedName>
    <definedName function="false" hidden="false" name="__bookmark_236" vbProcedure="false">#REF!</definedName>
    <definedName function="false" hidden="false" name="__bookmark_237" vbProcedure="false">#REF!</definedName>
    <definedName function="false" hidden="false" name="__bookmark_238" vbProcedure="false">#REF!</definedName>
    <definedName function="false" hidden="false" name="__bookmark_239" vbProcedure="false">#REF!</definedName>
    <definedName function="false" hidden="false" name="__bookmark_246" vbProcedure="false">#REF!</definedName>
    <definedName function="false" hidden="false" name="__bookmark_247" vbProcedure="false">#REF!</definedName>
    <definedName function="false" hidden="false" name="__bookmark_248" vbProcedure="false">#REF!</definedName>
    <definedName function="false" hidden="false" name="__bookmark_254" vbProcedure="false">#REF!</definedName>
    <definedName function="false" hidden="false" name="__bookmark_256" vbProcedure="false">#REF!</definedName>
    <definedName function="false" hidden="false" name="__bookmark_257" vbProcedure="false">#REF!</definedName>
    <definedName function="false" hidden="false" name="__bookmark_263" vbProcedure="false">#REF!</definedName>
    <definedName function="false" hidden="false" name="__bookmark_264" vbProcedure="false">#REF!</definedName>
    <definedName function="false" hidden="false" name="__bookmark_265" vbProcedure="false">#REF!</definedName>
    <definedName function="false" hidden="false" name="__bookmark_266" vbProcedure="false">#REF!</definedName>
    <definedName function="false" hidden="false" name="__bookmark_273" vbProcedure="false">#REF!</definedName>
    <definedName function="false" hidden="false" name="__bookmark_274" vbProcedure="false">#REF!</definedName>
    <definedName function="false" hidden="false" name="__bookmark_275" vbProcedure="false">#REF!</definedName>
    <definedName function="false" hidden="false" name="__bookmark_277" vbProcedure="false">#REF!</definedName>
    <definedName function="false" hidden="false" name="__bookmark_281" vbProcedure="false">#REF!</definedName>
    <definedName function="false" hidden="false" name="__bookmark_282" vbProcedure="false">#REF!</definedName>
    <definedName function="false" hidden="false" name="__bookmark_283" vbProcedure="false">#REF!</definedName>
    <definedName function="false" hidden="false" name="__bookmark_284" vbProcedure="false">#REF!</definedName>
    <definedName function="false" hidden="false" name="__bookmark_29" vbProcedure="false">Sheet0!$A$21:$S$23</definedName>
    <definedName function="false" hidden="false" name="__bookmark_290" vbProcedure="false">#REF!</definedName>
    <definedName function="false" hidden="false" name="__bookmark_291" vbProcedure="false">#REF!</definedName>
    <definedName function="false" hidden="false" name="__bookmark_295" vbProcedure="false">#REF!</definedName>
    <definedName function="false" hidden="false" name="__bookmark_30" vbProcedure="false">Sheet0!$A$21:$C$22</definedName>
    <definedName function="false" hidden="false" name="__bookmark_300" vbProcedure="false">#REF!</definedName>
    <definedName function="false" hidden="false" name="__bookmark_301" vbProcedure="false">#REF!</definedName>
    <definedName function="false" hidden="false" name="__bookmark_307" vbProcedure="false">#REF!</definedName>
    <definedName function="false" hidden="false" name="__bookmark_309" vbProcedure="false">#REF!</definedName>
    <definedName function="false" hidden="false" name="__bookmark_310" vbProcedure="false">#REF!</definedName>
    <definedName function="false" hidden="false" name="__bookmark_317" vbProcedure="false">#REF!</definedName>
    <definedName function="false" hidden="false" name="__bookmark_321" vbProcedure="false">#REF!</definedName>
    <definedName function="false" hidden="false" name="__bookmark_326" vbProcedure="false">#REF!</definedName>
    <definedName function="false" hidden="false" name="__bookmark_327" vbProcedure="false">#REF!</definedName>
    <definedName function="false" hidden="false" name="__bookmark_333" vbProcedure="false">#REF!</definedName>
    <definedName function="false" hidden="false" name="__bookmark_334" vbProcedure="false">#REF!</definedName>
    <definedName function="false" hidden="false" name="__bookmark_336" vbProcedure="false">#REF!</definedName>
    <definedName function="false" hidden="false" name="__bookmark_343" vbProcedure="false">#REF!</definedName>
    <definedName function="false" hidden="false" name="__bookmark_352" vbProcedure="false">#REF!</definedName>
    <definedName function="false" hidden="false" name="__bookmark_353" vbProcedure="false">#REF!</definedName>
    <definedName function="false" hidden="false" name="__bookmark_359" vbProcedure="false">#REF!</definedName>
    <definedName function="false" hidden="false" name="__bookmark_36" vbProcedure="false">Sheet0!$A$21:$C$23</definedName>
    <definedName function="false" hidden="false" name="__bookmark_360" vbProcedure="false">#REF!</definedName>
    <definedName function="false" hidden="false" name="__bookmark_361" vbProcedure="false">#REF!</definedName>
    <definedName function="false" hidden="false" name="__bookmark_362" vbProcedure="false">#REF!</definedName>
    <definedName function="false" hidden="false" name="__bookmark_368" vbProcedure="false">#REF!</definedName>
    <definedName function="false" hidden="false" name="__bookmark_369" vbProcedure="false">#REF!</definedName>
    <definedName function="false" hidden="false" name="__bookmark_370" vbProcedure="false">#REF!</definedName>
    <definedName function="false" hidden="false" name="__bookmark_379" vbProcedure="false">#REF!</definedName>
    <definedName function="false" hidden="false" name="__bookmark_38" vbProcedure="false">#REF!</definedName>
    <definedName function="false" hidden="false" name="__bookmark_380" vbProcedure="false">#REF!</definedName>
    <definedName function="false" hidden="false" name="__bookmark_386" vbProcedure="false">#REF!</definedName>
    <definedName function="false" hidden="false" name="__bookmark_387" vbProcedure="false">#REF!</definedName>
    <definedName function="false" hidden="false" name="__bookmark_388" vbProcedure="false">#REF!</definedName>
    <definedName function="false" hidden="false" name="__bookmark_389" vbProcedure="false">#REF!</definedName>
    <definedName function="false" hidden="false" name="__bookmark_39" vbProcedure="false">#REF!</definedName>
    <definedName function="false" hidden="false" name="__bookmark_395" vbProcedure="false">#REF!</definedName>
    <definedName function="false" hidden="false" name="__bookmark_396" vbProcedure="false">#REF!</definedName>
    <definedName function="false" hidden="false" name="__bookmark_397" vbProcedure="false">#REF!</definedName>
    <definedName function="false" hidden="false" name="__bookmark_398" vbProcedure="false">#REF!</definedName>
    <definedName function="false" hidden="false" name="__bookmark_406" vbProcedure="false">#REF!</definedName>
    <definedName function="false" hidden="false" name="__bookmark_407" vbProcedure="false">#REF!</definedName>
    <definedName function="false" hidden="false" name="__bookmark_415" vbProcedure="false">#REF!</definedName>
    <definedName function="false" hidden="false" name="__bookmark_416" vbProcedure="false">#REF!</definedName>
    <definedName function="false" hidden="false" name="__bookmark_422" vbProcedure="false">#REF!</definedName>
    <definedName function="false" hidden="false" name="__bookmark_424" vbProcedure="false">#REF!</definedName>
    <definedName function="false" hidden="false" name="__bookmark_425" vbProcedure="false">#REF!</definedName>
    <definedName function="false" hidden="false" name="__bookmark_433" vbProcedure="false">#REF!</definedName>
    <definedName function="false" hidden="false" name="__bookmark_434" vbProcedure="false">#REF!</definedName>
    <definedName function="false" hidden="false" name="__bookmark_440" vbProcedure="false">#REF!</definedName>
    <definedName function="false" hidden="false" name="__bookmark_441" vbProcedure="false">#REF!</definedName>
    <definedName function="false" hidden="false" name="__bookmark_442" vbProcedure="false">#REF!</definedName>
    <definedName function="false" hidden="false" name="__bookmark_443" vbProcedure="false">#REF!</definedName>
    <definedName function="false" hidden="false" name="__bookmark_45" vbProcedure="false">#REF!</definedName>
    <definedName function="false" hidden="false" name="__bookmark_451" vbProcedure="false">#REF!</definedName>
    <definedName function="false" hidden="false" name="__bookmark_46" vbProcedure="false">#REF!</definedName>
    <definedName function="false" hidden="false" name="__bookmark_460" vbProcedure="false">#REF!</definedName>
    <definedName function="false" hidden="false" name="__bookmark_469" vbProcedure="false">#REF!</definedName>
    <definedName function="false" hidden="false" name="__bookmark_47" vbProcedure="false">#REF!</definedName>
    <definedName function="false" hidden="false" name="__bookmark_470" vbProcedure="false">#REF!</definedName>
    <definedName function="false" hidden="false" name="__bookmark_478" vbProcedure="false">#REF!</definedName>
    <definedName function="false" hidden="false" name="__bookmark_479" vbProcedure="false">#REF!</definedName>
    <definedName function="false" hidden="false" name="__bookmark_48" vbProcedure="false">#REF!</definedName>
    <definedName function="false" hidden="false" name="__bookmark_485" vbProcedure="false">#REF!</definedName>
    <definedName function="false" hidden="false" name="__bookmark_486" vbProcedure="false">#REF!</definedName>
    <definedName function="false" hidden="false" name="__bookmark_487" vbProcedure="false">#REF!</definedName>
    <definedName function="false" hidden="false" name="__bookmark_496" vbProcedure="false">#REF!</definedName>
    <definedName function="false" hidden="false" name="__bookmark_497" vbProcedure="false">#REF!</definedName>
    <definedName function="false" hidden="false" name="__bookmark_499" vbProcedure="false">#REF!</definedName>
    <definedName function="false" hidden="false" name="__bookmark_503" vbProcedure="false">#REF!</definedName>
    <definedName function="false" hidden="false" name="__bookmark_504" vbProcedure="false">#REF!</definedName>
    <definedName function="false" hidden="false" name="__bookmark_508" vbProcedure="false">#REF!</definedName>
    <definedName function="false" hidden="false" name="__bookmark_516" vbProcedure="false">#REF!</definedName>
    <definedName function="false" hidden="false" name="__bookmark_521" vbProcedure="false">#REF!</definedName>
    <definedName function="false" hidden="false" name="__bookmark_522" vbProcedure="false">#REF!</definedName>
    <definedName function="false" hidden="false" name="__bookmark_524" vbProcedure="false">#REF!</definedName>
    <definedName function="false" hidden="false" name="__bookmark_529" vbProcedure="false">#REF!</definedName>
    <definedName function="false" hidden="false" name="__bookmark_530" vbProcedure="false">#REF!</definedName>
    <definedName function="false" hidden="false" name="__bookmark_539" vbProcedure="false">#REF!</definedName>
    <definedName function="false" hidden="false" name="__bookmark_54" vbProcedure="false">#REF!</definedName>
    <definedName function="false" hidden="false" name="__bookmark_548" vbProcedure="false">#REF!</definedName>
    <definedName function="false" hidden="false" name="__bookmark_549" vbProcedure="false">#REF!</definedName>
    <definedName function="false" hidden="false" name="__bookmark_551" vbProcedure="false">#REF!</definedName>
    <definedName function="false" hidden="false" name="__bookmark_555" vbProcedure="false">#REF!</definedName>
    <definedName function="false" hidden="false" name="__bookmark_556" vbProcedure="false">#REF!</definedName>
    <definedName function="false" hidden="false" name="__bookmark_557" vbProcedure="false">#REF!</definedName>
    <definedName function="false" hidden="false" name="__bookmark_558" vbProcedure="false">#REF!</definedName>
    <definedName function="false" hidden="false" name="__bookmark_56" vbProcedure="false">#REF!</definedName>
    <definedName function="false" hidden="false" name="__bookmark_564" vbProcedure="false">#REF!</definedName>
    <definedName function="false" hidden="false" name="__bookmark_565" vbProcedure="false">#REF!</definedName>
    <definedName function="false" hidden="false" name="__bookmark_566" vbProcedure="false">#REF!</definedName>
    <definedName function="false" hidden="false" name="__bookmark_57" vbProcedure="false">#REF!</definedName>
    <definedName function="false" hidden="false" name="__bookmark_575" vbProcedure="false">#REF!</definedName>
    <definedName function="false" hidden="false" name="__bookmark_576" vbProcedure="false">#REF!</definedName>
    <definedName function="false" hidden="false" name="__bookmark_582" vbProcedure="false">#REF!</definedName>
    <definedName function="false" hidden="false" name="__bookmark_583" vbProcedure="false">#REF!</definedName>
    <definedName function="false" hidden="false" name="__bookmark_584" vbProcedure="false">#REF!</definedName>
    <definedName function="false" hidden="false" name="__bookmark_585" vbProcedure="false">#REF!</definedName>
    <definedName function="false" hidden="false" name="__bookmark_59" vbProcedure="false">#REF!</definedName>
    <definedName function="false" hidden="false" name="__bookmark_591" vbProcedure="false">#REF!</definedName>
    <definedName function="false" hidden="false" name="__bookmark_592" vbProcedure="false">#REF!</definedName>
    <definedName function="false" hidden="false" name="__bookmark_593" vbProcedure="false">#REF!</definedName>
    <definedName function="false" hidden="false" name="__bookmark_594" vbProcedure="false">#REF!</definedName>
    <definedName function="false" hidden="false" name="__bookmark_596" vbProcedure="false">#REF!</definedName>
    <definedName function="false" hidden="false" name="__bookmark_600" vbProcedure="false">#REF!</definedName>
    <definedName function="false" hidden="false" name="__bookmark_601" vbProcedure="false">#REF!</definedName>
    <definedName function="false" hidden="false" name="__bookmark_605" vbProcedure="false">#REF!</definedName>
    <definedName function="false" hidden="false" name="__bookmark_610" vbProcedure="false">#REF!</definedName>
    <definedName function="false" hidden="false" name="__bookmark_611" vbProcedure="false">#REF!</definedName>
    <definedName function="false" hidden="false" name="__bookmark_617" vbProcedure="false">#REF!</definedName>
    <definedName function="false" hidden="false" name="__bookmark_618" vbProcedure="false">#REF!</definedName>
    <definedName function="false" hidden="false" name="__bookmark_619" vbProcedure="false">#REF!</definedName>
    <definedName function="false" hidden="false" name="__bookmark_620" vbProcedure="false">#REF!</definedName>
    <definedName function="false" hidden="false" name="__bookmark_626" vbProcedure="false">#REF!</definedName>
    <definedName function="false" hidden="false" name="__bookmark_627" vbProcedure="false">#REF!</definedName>
    <definedName function="false" hidden="false" name="__bookmark_628" vbProcedure="false">#REF!</definedName>
    <definedName function="false" hidden="false" name="__bookmark_629" vbProcedure="false">#REF!</definedName>
    <definedName function="false" hidden="false" name="__bookmark_63" vbProcedure="false">#REF!</definedName>
    <definedName function="false" hidden="false" name="__bookmark_635" vbProcedure="false">#REF!</definedName>
    <definedName function="false" hidden="false" name="__bookmark_636" vbProcedure="false">#REF!</definedName>
    <definedName function="false" hidden="false" name="__bookmark_637" vbProcedure="false">#REF!</definedName>
    <definedName function="false" hidden="false" name="__bookmark_638" vbProcedure="false">#REF!</definedName>
    <definedName function="false" hidden="false" name="__bookmark_64" vbProcedure="false">#REF!</definedName>
    <definedName function="false" hidden="false" name="__bookmark_646" vbProcedure="false">#REF!</definedName>
    <definedName function="false" hidden="false" name="__bookmark_65" vbProcedure="false">Sheet0!$K$32:$S$38</definedName>
    <definedName function="false" hidden="false" name="__bookmark_655" vbProcedure="false">#REF!</definedName>
    <definedName function="false" hidden="false" name="__bookmark_656" vbProcedure="false">#REF!</definedName>
    <definedName function="false" hidden="false" name="__bookmark_66" vbProcedure="false">#REF!</definedName>
    <definedName function="false" hidden="false" name="__bookmark_662" vbProcedure="false">#REF!</definedName>
    <definedName function="false" hidden="false" name="__bookmark_664" vbProcedure="false">#REF!</definedName>
    <definedName function="false" hidden="false" name="__bookmark_673" vbProcedure="false">#REF!</definedName>
    <definedName function="false" hidden="false" name="__bookmark_674" vbProcedure="false">#REF!</definedName>
    <definedName function="false" hidden="false" name="__bookmark_68" vbProcedure="false">#REF!</definedName>
    <definedName function="false" hidden="false" name="__bookmark_680" vbProcedure="false">#REF!</definedName>
    <definedName function="false" hidden="false" name="__bookmark_681" vbProcedure="false">#REF!</definedName>
    <definedName function="false" hidden="false" name="__bookmark_682" vbProcedure="false">#REF!</definedName>
    <definedName function="false" hidden="false" name="__bookmark_683" vbProcedure="false">#REF!</definedName>
    <definedName function="false" hidden="false" name="__bookmark_689" vbProcedure="false">#REF!</definedName>
    <definedName function="false" hidden="false" name="__bookmark_690" vbProcedure="false">#REF!</definedName>
    <definedName function="false" hidden="false" name="__bookmark_691" vbProcedure="false">#REF!</definedName>
    <definedName function="false" hidden="false" name="__bookmark_692" vbProcedure="false">#REF!</definedName>
    <definedName function="false" hidden="false" name="__bookmark_698" vbProcedure="false">#REF!</definedName>
    <definedName function="false" hidden="false" name="__bookmark_699" vbProcedure="false">#REF!</definedName>
    <definedName function="false" hidden="false" name="__bookmark_700" vbProcedure="false">#REF!</definedName>
    <definedName function="false" hidden="false" name="__bookmark_709" vbProcedure="false">#REF!</definedName>
    <definedName function="false" hidden="false" name="__bookmark_710" vbProcedure="false">#REF!</definedName>
    <definedName function="false" hidden="false" name="__bookmark_716" vbProcedure="false">#REF!</definedName>
    <definedName function="false" hidden="false" name="__bookmark_717" vbProcedure="false">#REF!</definedName>
    <definedName function="false" hidden="false" name="__bookmark_718" vbProcedure="false">#REF!</definedName>
    <definedName function="false" hidden="false" name="__bookmark_72" vbProcedure="false">#REF!</definedName>
    <definedName function="false" hidden="false" name="__bookmark_727" vbProcedure="false">#REF!</definedName>
    <definedName function="false" hidden="false" name="__bookmark_728" vbProcedure="false">#REF!</definedName>
    <definedName function="false" hidden="false" name="__bookmark_73" vbProcedure="false">#REF!</definedName>
    <definedName function="false" hidden="false" name="__bookmark_730" vbProcedure="false">#REF!</definedName>
    <definedName function="false" hidden="false" name="__bookmark_734" vbProcedure="false">#REF!</definedName>
    <definedName function="false" hidden="false" name="__bookmark_736" vbProcedure="false">#REF!</definedName>
    <definedName function="false" hidden="false" name="__bookmark_737" vbProcedure="false">#REF!</definedName>
    <definedName function="false" hidden="false" name="__bookmark_743" vbProcedure="false">#REF!</definedName>
    <definedName function="false" hidden="false" name="__bookmark_744" vbProcedure="false">#REF!</definedName>
    <definedName function="false" hidden="false" name="__bookmark_745" vbProcedure="false">#REF!</definedName>
    <definedName function="false" hidden="false" name="__bookmark_754" vbProcedure="false">#REF!</definedName>
    <definedName function="false" hidden="false" name="__bookmark_763" vbProcedure="false">#REF!</definedName>
    <definedName function="false" hidden="false" name="__bookmark_764" vbProcedure="false">#REF!</definedName>
    <definedName function="false" hidden="false" name="__bookmark_77" vbProcedure="false">#REF!</definedName>
    <definedName function="false" hidden="false" name="__bookmark_771" vbProcedure="false">#REF!</definedName>
    <definedName function="false" hidden="false" name="__bookmark_772" vbProcedure="false">#REF!</definedName>
    <definedName function="false" hidden="false" name="__bookmark_773" vbProcedure="false">#REF!</definedName>
    <definedName function="false" hidden="false" name="__bookmark_780" vbProcedure="false">#REF!</definedName>
    <definedName function="false" hidden="false" name="__bookmark_784" vbProcedure="false">#REF!</definedName>
    <definedName function="false" hidden="false" name="__bookmark_789" vbProcedure="false">#REF!</definedName>
    <definedName function="false" hidden="false" name="__bookmark_790" vbProcedure="false">#REF!</definedName>
    <definedName function="false" hidden="false" name="__bookmark_798" vbProcedure="false">#REF!</definedName>
    <definedName function="false" hidden="false" name="__bookmark_807" vbProcedure="false">#REF!</definedName>
    <definedName function="false" hidden="false" name="__bookmark_816" vbProcedure="false">#REF!</definedName>
    <definedName function="false" hidden="false" name="__bookmark_817" vbProcedure="false">#REF!</definedName>
    <definedName function="false" hidden="false" name="__bookmark_825" vbProcedure="false">#REF!</definedName>
    <definedName function="false" hidden="false" name="__bookmark_826" vbProcedure="false">#REF!</definedName>
    <definedName function="false" hidden="false" name="__bookmark_83" vbProcedure="false">#REF!</definedName>
    <definedName function="false" hidden="false" name="__bookmark_833" vbProcedure="false">#REF!</definedName>
    <definedName function="false" hidden="false" name="__bookmark_834" vbProcedure="false">#REF!</definedName>
    <definedName function="false" hidden="false" name="__bookmark_835" vbProcedure="false">#REF!</definedName>
    <definedName function="false" hidden="false" name="__bookmark_841" vbProcedure="false">#REF!</definedName>
    <definedName function="false" hidden="false" name="__bookmark_842" vbProcedure="false">#REF!</definedName>
    <definedName function="false" hidden="false" name="__bookmark_843" vbProcedure="false">#REF!</definedName>
    <definedName function="false" hidden="false" name="__bookmark_844" vbProcedure="false">#REF!</definedName>
    <definedName function="false" hidden="false" name="__bookmark_851" vbProcedure="false">#REF!</definedName>
    <definedName function="false" hidden="false" name="__bookmark_852" vbProcedure="false">#REF!</definedName>
    <definedName function="false" hidden="false" name="__bookmark_853" vbProcedure="false">#REF!</definedName>
    <definedName function="false" hidden="false" name="__bookmark_859" vbProcedure="false">#REF!</definedName>
    <definedName function="false" hidden="false" name="__bookmark_861" vbProcedure="false">#REF!</definedName>
    <definedName function="false" hidden="false" name="__bookmark_862" vbProcedure="false">#REF!</definedName>
    <definedName function="false" hidden="false" name="__bookmark_868" vbProcedure="false">#REF!</definedName>
    <definedName function="false" hidden="false" name="__bookmark_869" vbProcedure="false">#REF!</definedName>
    <definedName function="false" hidden="false" name="__bookmark_870" vbProcedure="false">#REF!</definedName>
    <definedName function="false" hidden="false" name="__bookmark_871" vbProcedure="false">#REF!</definedName>
    <definedName function="false" hidden="false" name="__bookmark_879" vbProcedure="false">#REF!</definedName>
    <definedName function="false" hidden="false" name="__bookmark_880" vbProcedure="false">#REF!</definedName>
    <definedName function="false" hidden="false" name="__bookmark_888" vbProcedure="false">#REF!</definedName>
    <definedName function="false" hidden="false" name="__bookmark_889" vbProcedure="false">#REF!</definedName>
    <definedName function="false" hidden="false" name="__bookmark_896" vbProcedure="false">#REF!</definedName>
    <definedName function="false" hidden="false" name="__bookmark_90" vbProcedure="false">#REF!</definedName>
    <definedName function="false" hidden="false" name="__bookmark_900" vbProcedure="false">#REF!</definedName>
    <definedName function="false" hidden="false" name="__bookmark_905" vbProcedure="false">#REF!</definedName>
    <definedName function="false" hidden="false" name="__bookmark_906" vbProcedure="false">#REF!</definedName>
    <definedName function="false" hidden="false" name="__bookmark_91" vbProcedure="false">#REF!</definedName>
    <definedName function="false" hidden="false" name="__bookmark_914" vbProcedure="false">#REF!</definedName>
    <definedName function="false" hidden="false" name="__bookmark_915" vbProcedure="false">#REF!</definedName>
    <definedName function="false" hidden="false" name="__bookmark_917" vbProcedure="false">#REF!</definedName>
    <definedName function="false" hidden="false" name="__bookmark_922" vbProcedure="false">#REF!</definedName>
    <definedName function="false" hidden="false" name="__bookmark_923" vbProcedure="false">#REF!</definedName>
    <definedName function="false" hidden="false" name="__bookmark_924" vbProcedure="false">#REF!</definedName>
    <definedName function="false" hidden="false" name="__bookmark_93" vbProcedure="false">#REF!</definedName>
    <definedName function="false" hidden="false" name="__bookmark_931" vbProcedure="false">#REF!</definedName>
    <definedName function="false" hidden="false" name="__bookmark_935" vbProcedure="false">#REF!</definedName>
    <definedName function="false" hidden="false" name="__bookmark_940" vbProcedure="false">#REF!</definedName>
    <definedName function="false" hidden="false" name="__bookmark_941" vbProcedure="false">#REF!</definedName>
    <definedName function="false" hidden="false" name="__bookmark_949" vbProcedure="false">#REF!</definedName>
    <definedName function="false" hidden="false" name="__bookmark_950" vbProcedure="false">#REF!</definedName>
    <definedName function="false" hidden="false" name="__bookmark_956" vbProcedure="false">#REF!</definedName>
    <definedName function="false" hidden="false" name="__bookmark_957" vbProcedure="false">#REF!</definedName>
    <definedName function="false" hidden="false" name="__bookmark_961" vbProcedure="false">#REF!</definedName>
    <definedName function="false" hidden="false" name="__bookmark_966" vbProcedure="false">#REF!</definedName>
    <definedName function="false" hidden="false" name="__bookmark_967" vbProcedure="false">#REF!</definedName>
    <definedName function="false" hidden="false" name="__bookmark_97" vbProcedure="false">#REF!</definedName>
    <definedName function="false" hidden="false" name="__bookmark_973" vbProcedure="false">#REF!</definedName>
    <definedName function="false" hidden="false" name="__bookmark_975" vbProcedure="false">#REF!</definedName>
    <definedName function="false" hidden="false" name="__bookmark_98" vbProcedure="false">#REF!</definedName>
    <definedName function="false" hidden="false" name="__bookmark_984" vbProcedure="false">#REF!</definedName>
    <definedName function="false" hidden="false" name="__bookmark_985" vbProcedure="false">#REF!</definedName>
    <definedName function="false" hidden="false" name="__bookmark_992" vbProcedure="false">#REF!</definedName>
    <definedName function="false" hidden="false" name="__bookmark_993" vbProcedure="false">#REF!</definedName>
    <definedName function="false" hidden="false" name="__bookmark_99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226">
  <si>
    <t xml:space="preserve"> </t>
  </si>
  <si>
    <t xml:space="preserve">РЕЕСТР РАСХОДНЫХ ОБЯЗАТЕЛЬСТВ МУНИЦИПАЛЬНЫХ ОБРАЗОВАНИЙ,
ВХОДЯЩИХ В СОСТАВ СУБЪЕКТА РОССИЙСКОЙ ФЕДЕРАЦИИ</t>
  </si>
  <si>
    <t xml:space="preserve">на 01.11.2023 года</t>
  </si>
  <si>
    <t xml:space="preserve">Финансовый орган субъекта Российской Федерации</t>
  </si>
  <si>
    <t xml:space="preserve">АДМИНИСТРАЦИЯ  ЕРМОЛАЕВСКОГО УБИНСКОГО РАЙОНА НОВОСИБИРСКОЙ ОБЛАСТИ</t>
  </si>
  <si>
    <t xml:space="preserve">Единица измерения: тыс. рублей (с точностью до первого десятичного знака)</t>
  </si>
  <si>
    <t xml:space="preserve">Наименование полномочия, 
расходного обязательства</t>
  </si>
  <si>
    <t xml:space="preserve">Код строки</t>
  </si>
  <si>
    <t xml:space="preserve">  Правовое основание финансового обеспечения полномочия, расходного обязательства муниципального образования</t>
  </si>
  <si>
    <t xml:space="preserve">Группа полномочий</t>
  </si>
  <si>
    <t xml:space="preserve">Код расхода по БК </t>
  </si>
  <si>
    <t xml:space="preserve">Объем средств на исполнение расходного обязательства муниципального образования </t>
  </si>
  <si>
    <t xml:space="preserve">Нормативные правовые акты, договоры, соглашения Российской Федерации</t>
  </si>
  <si>
    <t xml:space="preserve">Нормативные правовые акты, договоры, соглашения субъекта Российской Федерации </t>
  </si>
  <si>
    <t xml:space="preserve">Нормативные правовые акты, договоры, соглашения муниципального образования</t>
  </si>
  <si>
    <t xml:space="preserve">раздел/
подраздел</t>
  </si>
  <si>
    <t xml:space="preserve">отчетный 2022 г.</t>
  </si>
  <si>
    <t xml:space="preserve">текущий 2023 г.</t>
  </si>
  <si>
    <t xml:space="preserve">очередной 2024 г.</t>
  </si>
  <si>
    <t xml:space="preserve">плановый период</t>
  </si>
  <si>
    <t xml:space="preserve">наименование, номер и дата</t>
  </si>
  <si>
    <t xml:space="preserve">номер статьи (подстатьи), пункта (подпункта)</t>
  </si>
  <si>
    <t xml:space="preserve">дата вступления в силу, срок действия</t>
  </si>
  <si>
    <t xml:space="preserve">номер пункта, подпун-кта</t>
  </si>
  <si>
    <t xml:space="preserve">Всего</t>
  </si>
  <si>
    <t xml:space="preserve">1-й год пп</t>
  </si>
  <si>
    <t xml:space="preserve">2-й год пп</t>
  </si>
  <si>
    <t xml:space="preserve">утвержденные бюджетные назначения</t>
  </si>
  <si>
    <t xml:space="preserve">исполнено</t>
  </si>
  <si>
    <t xml:space="preserve">1</t>
  </si>
  <si>
    <t xml:space="preserve">2</t>
  </si>
  <si>
    <t xml:space="preserve">3</t>
  </si>
  <si>
    <t xml:space="preserve">4</t>
  </si>
  <si>
    <t xml:space="preserve">5</t>
  </si>
  <si>
    <t xml:space="preserve">5. Расходные обязательства, возникшие в результате принятия нормативных правовых актов сельского поселения, заключения договоров (соглашений), всего, в том числе</t>
  </si>
  <si>
    <t xml:space="preserve">х</t>
  </si>
  <si>
    <t xml:space="preserve">5.1.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вопросов местного значения сельского поселения, всего</t>
  </si>
  <si>
    <t xml:space="preserve">5.1.1. по перечню, предусмотренному частью 3 статьи 14 Федерального закона от 6 октября 2003 г. № 131-ФЗ «Об общих принципах организации местного самоуправления в Российской Федерации», всего</t>
  </si>
  <si>
    <t xml:space="preserve">5.1.1.1.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t>
  </si>
  <si>
    <t xml:space="preserve">1) Федеральный закон от 06.10.2003 № 131-ФЗ "Об общих принципах организации местного самоуправления в Российской Федерации               2) Федеральный закон от 02.03.2007 № 25-ФЗ "О муниципальной службе в Российской Федерации"</t>
  </si>
  <si>
    <t xml:space="preserve">1) в целом                       2) в целом</t>
  </si>
  <si>
    <t xml:space="preserve">1) 08.10.2003,  не установлен 2) 01.06.2007, не установлен</t>
  </si>
  <si>
    <t xml:space="preserve">1) Постановление Правительства Новосибирской области от 31.01.2017                    № 20-п ""О нормативах формирования расходов на оплату труда депутатов, выборных должностных лиц местного самоуправления, осуществляющих свои полномочия на постоянной основе, муниципальных служащих и (или) содержание органов местного самоуправления муниципальных образований Новосибирской области" ( с изменеиями от 28.04.2018  № 180-п,от 26.12.2018  № 569-п,от 29.09.2020                       № 419-п).                                                                                            2)  Закон Новосибирской области от 30.10.2007 № 157-ОЗ "О муниципальной службе в Новосибирской области" (принят постановлением Новосибирского областного Совета депутатов от 26.10.2007 N 157-ОСД) (ред. от 05.03.2013)"   </t>
  </si>
  <si>
    <t xml:space="preserve">1) в целом                  2) в целом</t>
  </si>
  <si>
    <t xml:space="preserve">1) 31.01.2017 ,            не установлен                      2) 23.03.2013, не установлен </t>
  </si>
  <si>
    <t xml:space="preserve">1) Р от 23.12.2022 № 81 «О бюджете Ермолаевского сельсовета Убинского района Новосибирской области на 2023 год и плановый период 2024-2025 годов» (в ред.реш.№82 от 14.02.23,в ред.реш.№90 от 24.03.23, в ред.реш.№92 от 15.05.23,в ред.реш.№93 от 08.06.23, в ред.реш№99 от 30.09.23,в ред.реш.№100 от 20.07.23, в ред.реш №108 от 29.09.23)                                                                                                                                                            2) Решение очередной 11 сессии Совета депутатов Ермолаевского сельсовета (пятого созыва) от 29.03.2017 № 42 "Об утверждении Положения об оплате труда выборных должностных лиц местного самоуправления, осуществляющих свои полномочия на постоянной основе, муниципальных служащих Ермолаевского сельсовета Убинского района Новосибирской области"(с внесенными изменениями решений Совета депутатов Ермолаевского сельсовета от от 25.05.2018 № 81, от 28.01.2019 № 99, от 15.11.2019 № 125, от 02.12.2020 № 11, от 20.12.2021 № 42, от 30.09.2022 № 68; № 74 от 24.11.2022, № 79 от 23.12.2022, № 106 от 29.09.2023).                                                                                              3) Распоряжение администрации Ермолаевского сельсовета Убинского района Новосибирской области 13.08.2018 № 6-ра «Об утверждении Положения об оплате труда работников рабочих профессий  в администрации Ермолаевского сельсовета Убинского района Новосибирской области» (с изменениями от 15.08.2019 № 5-ра, от 24.10.2019 № 6-ра, от 24.01.2020 №1-ра, от 26.10.2020 № 22-ра, от 28.10.21 № 9-ра, от 20.12.21 № 13-ра, от 15.06.2022 № 3-ра, от 25.07.2022 6-ра, от 28.10.2022 № 15-ра, от 15.08.2023 № 19-ра, 26.10.2023 № 24-ра) </t>
  </si>
  <si>
    <t xml:space="preserve">1) в целом                               2) в целом                           3) в целом                               4) в целом</t>
  </si>
  <si>
    <t xml:space="preserve">1) 01.01.2021               по 31.12.2021.                    2) 29.03.2017,              не установлен.                3) 12.01.2021,                не установлен              </t>
  </si>
  <si>
    <t xml:space="preserve">5.1.1.2.Установление, изменение и отмена местных налогов и сборов сельского поселения</t>
  </si>
  <si>
    <t xml:space="preserve">Федеральный закон от 06.10.2003 № 131-ФЗ "Об общих принципах организации местного самоуправления в Российской Федерации" (с изм. и доп., вступ. в силу с 07.06.2021)</t>
  </si>
  <si>
    <t xml:space="preserve">п.2 ст.14 </t>
  </si>
  <si>
    <t xml:space="preserve"> 08.10.2003,  не установлен</t>
  </si>
  <si>
    <t xml:space="preserve">Решение сессии от 15.11.19 № 123 " Об определении налоговых ставок, порядка уплаты земельного налога"; Решение сессии от 14.11.14 № 182 "Об установлении на территории Ермолаевского сельсовета налога на имущество физических лиц." (с изменениями)</t>
  </si>
  <si>
    <t xml:space="preserve">в целом</t>
  </si>
  <si>
    <t xml:space="preserve">01.01.2020,                не определен</t>
  </si>
  <si>
    <t xml:space="preserve">0505     0502    0801</t>
  </si>
  <si>
    <t xml:space="preserve">5.1.1.3.Владение, пользование и распоряжение имуществом, находящимся в муниципальной собственности сельского поселения</t>
  </si>
  <si>
    <t xml:space="preserve">1) Федеральный закон от 06.10.2003 № 131-ФЗ "Об общих принципах организации местного самоуправления в Российской Федерации"(с изм. и доп., вступ. в силу с 07.06.2021)</t>
  </si>
  <si>
    <t xml:space="preserve">1) в целом</t>
  </si>
  <si>
    <t xml:space="preserve">1) 08.10.2003, не установлен</t>
  </si>
  <si>
    <t xml:space="preserve">1) Закон Новосибирской области от 05.07.2013 N 360-ОЗ (ред. от 30.03.2021) "Об организации проведения капитального ремонта общего имущества в многоквартирных домах, расположенных на территории Новосибирской области" (принят постановлением Законодательного Собрания Новосибирской области от 04.07.2013 N 360-ЗС)
</t>
  </si>
  <si>
    <t xml:space="preserve"> 1) в целом</t>
  </si>
  <si>
    <t xml:space="preserve">23.07.2013, не установлен</t>
  </si>
  <si>
    <t xml:space="preserve">1. Решение Совета депутатов Ермолаевского сельсовета от 20.08.2010 № 29 «О Положении о порядке управления и распоряжения имуществом, находящимся в собственности Ермолаевского сельсовета» (с изменениями).                                                         2. Решение четвертой сессии Совета депутатов Ермолаевского сельсовета Убинского района Новосибирской области четвертого созыва от 20.08.2010 № 32 «Об утверждении Положения о приватизации муниципального имущества Ермолаевского сельсовета» (с изменениями от 24.03.2022 № 56)</t>
  </si>
  <si>
    <t xml:space="preserve">в целом                               </t>
  </si>
  <si>
    <t xml:space="preserve">20.08.2010, не установлен                   </t>
  </si>
  <si>
    <t xml:space="preserve">
</t>
  </si>
  <si>
    <r>
      <rPr>
        <b val="true"/>
        <sz val="6"/>
        <rFont val="Times New Roman"/>
        <family val="1"/>
        <charset val="204"/>
      </rPr>
      <t xml:space="preserve">2) </t>
    </r>
    <r>
      <rPr>
        <sz val="6"/>
        <rFont val="Times New Roman"/>
        <family val="1"/>
        <charset val="204"/>
      </rPr>
      <t xml:space="preserve">Федеральный закон от 25.10.2001 № 136-ФЗ "Земельный кодекс Российской Федерации" (ред. от 12.12.2011)"</t>
    </r>
  </si>
  <si>
    <t xml:space="preserve">2) в целом</t>
  </si>
  <si>
    <t xml:space="preserve">2) 29.10.2001, не установлен</t>
  </si>
  <si>
    <t xml:space="preserve">2) Закон Новосибирской области от 05.12.2016 № 112-ОЗ "Об отдельных вопросах регулирования земельных отношений на территории Новосибирской области"(ред. от 30.11.2018)(принят постановлением Законодательного Собрания Новосибирской области от 24.11.2016 № 112-ЗС)"</t>
  </si>
  <si>
    <t xml:space="preserve">2) 05.12.2016, не установлен</t>
  </si>
  <si>
    <t xml:space="preserve">3) Закон Новосибирской области от 06.12.2001 № 198-ОЗ "Об управлении и распоряжении государственной собственностью Новосибирской области" (ред. от 05.07.2017)(принят постановлением Новосибирского областного Совета депутатов от 21.11.2001 № 198-ОСД)"</t>
  </si>
  <si>
    <t xml:space="preserve">3) в целом</t>
  </si>
  <si>
    <t xml:space="preserve">3) 06.12.2001, не установлен</t>
  </si>
  <si>
    <t xml:space="preserve">5.1.1.4. Обеспечение первичных мер пожарной безопасности в границах населенных пунктов сельского поселения</t>
  </si>
  <si>
    <t xml:space="preserve">1) Федеральный закон  № 131-ФЗ от 06.10.2003  "Об общих принципах организации местного самоуправления в Российской Федерации"(с изм. и доп., вступ. в силу с 07.06.2021)                                      2) Постановление Правительства Российской Федерации от 16.09. 2020 года  № 1479 «Об утверждении Правил противопожарного режима в Российской Федерации»</t>
  </si>
  <si>
    <t xml:space="preserve">1) п.9 ст.14                               2) в целом</t>
  </si>
  <si>
    <t xml:space="preserve">1) 08.10.2003, не установлен                 2) 01.01.2021 по 31.12.2026 включительно</t>
  </si>
  <si>
    <t xml:space="preserve">1) Закон Новосибирской области "О противопожарной службе Новосибирской области и обеспечении пожарной безопасности в Новосибирской области"  №294-ОЗ от 14.05.2005  </t>
  </si>
  <si>
    <t xml:space="preserve">1) в целом                                                              </t>
  </si>
  <si>
    <t xml:space="preserve">1) 20.05.05, не установлен                       </t>
  </si>
  <si>
    <r>
      <rPr>
        <sz val="6"/>
        <rFont val="Times New Roman"/>
        <family val="1"/>
        <charset val="204"/>
      </rPr>
      <t xml:space="preserve">1) постановление главы Ермолаевского сельсовета от 31.01.2014 № 5 "Об утверждении Положения о порядке обеспечения первичных мер пожарной безопасности на территории Ермолаевского сельсовета Убинского района Новосибирской области"                </t>
    </r>
    <r>
      <rPr>
        <sz val="6"/>
        <color rgb="FFFF0000"/>
        <rFont val="Times New Roman"/>
        <family val="1"/>
        <charset val="204"/>
      </rPr>
      <t xml:space="preserve">                                                                                                 </t>
    </r>
    <r>
      <rPr>
        <sz val="6"/>
        <rFont val="Times New Roman"/>
        <family val="1"/>
        <charset val="204"/>
      </rPr>
      <t xml:space="preserve">2) Постанновление администрации Ермолаевского сельсовета от 09.04.2021 № 16 - па "Об утверждении Положения о содействии органам государственной власти Новосибирской области в информировании населения о мерах пожарной безопасности в границах Ермолаевского сельсовета Убинского района Новосибирской области"                                                                                          3) Постанновление администрации Ермолаевского сельсовета от 09.04.2021 № 15 - па "Об определении форм участия граждан в обеспечении первичных мер пожарной безопасности в границах Ермолаевского сельсовета Убинского района Новосибирской области";                                                                                                                                                                                 4) Постанновление администрации Ермолаевского сельсовета от 09.04.2021 № 18-па "Об организации пожарно-профилактической работы в жилом секторе и на объектах (в местах) с массовым пребыванием людей";                                                                               5) Постановление администрации от 20.04.2016 № 12 - па "О формах и  порядке материального стимулирования деятельности добровольных пожарных в администрации Ермолаевского сельсовета Убинского района Новосибирской области  за счет средств бюджета Ермолаевского сельсовета Убинского района Новосибирской  области "                              6) Постановление администрации от 09.04.2021 № 17-па "Об оснащении территорий общего пользования                                                             населенных пунктов первичными средствами                                                                                                    тушения пожаров и противопожарным инвентарем"  
</t>
    </r>
  </si>
  <si>
    <t xml:space="preserve">1) в целом                               2) в целом                             3) в целом                              4) в целом                             5) в целом      6) в целом                                </t>
  </si>
  <si>
    <t xml:space="preserve">1) 31.01.2014, не установлен         2) 09.04.2021, не установлен                        3) 09.04.2021,не установлен                        4) 09.04.2021,не установлен                                                 5) 20.04.2016,не установлен                     6) 09.04.2021,не установлен                           </t>
  </si>
  <si>
    <t xml:space="preserve">12</t>
  </si>
  <si>
    <t xml:space="preserve">0310</t>
  </si>
  <si>
    <t xml:space="preserve">5.1.1.6.Создание условий для организации досуга и обеспечения жителей сельского поселения услугами организаций культуры</t>
  </si>
  <si>
    <t xml:space="preserve">1) Федеральный закон       № 131-ФЗ от 06.10.2003  "Об общих принципах организации местного самоуправления в Российской Федерации""(ред. от 03.08.2018)(с изм. и доп., вступ. в силу с 19.08.2018)" 2) Федеральный закон от 09.10.1992 № 3612-1 "Основы законодательства Российской Федерации о культуре" (ред.от 08.05.2010, с изм. от 22.04.2013)" </t>
  </si>
  <si>
    <t xml:space="preserve">1) п.12 ч.1 ст 14     2) в целом</t>
  </si>
  <si>
    <t xml:space="preserve">1) 08.10.2003, не установлен 2) 09.10.1992, не установлен</t>
  </si>
  <si>
    <t xml:space="preserve">1) Закон Новосибирской области от 07.07.2007 № 124-ОЗ "О культуре в Новосибирской области"(принят постановлением Новосибирского областного Совета депутатов от 28.06.2007 N 124-ОСД) (ред. от 02.11.2015)"                       </t>
  </si>
  <si>
    <t xml:space="preserve">1) в целом                           </t>
  </si>
  <si>
    <r>
      <rPr>
        <sz val="6"/>
        <rFont val="Times New Roman"/>
        <family val="1"/>
        <charset val="204"/>
      </rPr>
      <t xml:space="preserve">1) 23.07.2007, не установлен              </t>
    </r>
    <r>
      <rPr>
        <sz val="6"/>
        <color rgb="FFFF0000"/>
        <rFont val="Times New Roman"/>
        <family val="1"/>
        <charset val="204"/>
      </rPr>
      <t xml:space="preserve"> </t>
    </r>
    <r>
      <rPr>
        <sz val="6"/>
        <rFont val="Times New Roman"/>
        <family val="1"/>
        <charset val="204"/>
      </rPr>
      <t xml:space="preserve"> </t>
    </r>
  </si>
  <si>
    <t xml:space="preserve">соглашение №26/2022 от 16.03.22; соглашение №4/2022 от13.01.2022г</t>
  </si>
  <si>
    <t xml:space="preserve">1) в целом                           2) в целом</t>
  </si>
  <si>
    <t xml:space="preserve">1) 12.09.2018, не установлен                 2) 24.09.2018, не установлен  </t>
  </si>
  <si>
    <t xml:space="preserve">7</t>
  </si>
  <si>
    <t xml:space="preserve">0801</t>
  </si>
  <si>
    <t xml:space="preserve">5.1.1.8 Организация проведения официальных физкультурно-оздоровительных и спортивных мероприятий сельского поселения</t>
  </si>
  <si>
    <t xml:space="preserve">Федеральный закон № 131-ФЗ от 06.10.2003  "Об общих принципах организации местного самоуправления в Российской Федерации"(с изм. и доп., вступ. в силу с 07.06.2021).                                        2) Федеральный закон от 04.12.2007 № 329-ФЗ "О физической культуре и спорте в Российской Федерации"(ред. от 27.12.2018)</t>
  </si>
  <si>
    <t xml:space="preserve">1)в целом                                        2) в целом</t>
  </si>
  <si>
    <t xml:space="preserve">1) 08.10.2003, не установлен 2) 30.03.2008, не установлен</t>
  </si>
  <si>
    <t xml:space="preserve">1) Закон Новосибирской области от 04.12.2008 № 285-ОЗ "О физической культуре и спорте в Новосибирской области"(ред. от 20.12.2019)(принят постановлением
Новосибирского областного Совета
депутатов от 27.11.2008 N 285-ОСД)</t>
  </si>
  <si>
    <t xml:space="preserve">1)  04.12.2008,  не установлен</t>
  </si>
  <si>
    <t xml:space="preserve">ПА от 29.08.2022 г. № 41-па "Об утверждении муниципальной программы "Развитие физической культуры и спорта на территории Ермолаевского сельсовета Убинского района Новосибирской области"</t>
  </si>
  <si>
    <t xml:space="preserve">1)в целом                                  2)в целом</t>
  </si>
  <si>
    <t xml:space="preserve">1) 12.09.2018, не установлен                 2) 10.06.2021,по 31.12.2025г</t>
  </si>
  <si>
    <t xml:space="preserve">11</t>
  </si>
  <si>
    <t xml:space="preserve">5.1.1.10. Утверждение правил благоустройства территории сельского поселения, осуществление контроля за их соблюдением, организация благоустройства территории поселения в соответствии с указанными правилами, а также организация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 </t>
  </si>
  <si>
    <t xml:space="preserve">Федеральный закон от 06.10.2003 № 131-ФЗ "Об общих принципах организации местного самоуправления в Российской Федерации"(с изм. и доп., вступ. в силу с 07.06.2021)                                      </t>
  </si>
  <si>
    <t xml:space="preserve">08.10.2003, не установлен </t>
  </si>
  <si>
    <t xml:space="preserve">Законом Новосибирской области от 04.03.2019 № 347 – ОЗ                     «О порядке определения органами местного самоуправления муниципальных образований Новосибирской области границ прилегающих территорий в целях их благоустройства»</t>
  </si>
  <si>
    <t xml:space="preserve">14.03.2019, не установлен</t>
  </si>
  <si>
    <t xml:space="preserve">Решение сессии Совета депутатов Ермоолаевского сельсовета от 30.06.2022 № 63 "Об утверждении Правил благоустройства территории Ермолаевского сельсовета Убинского района Новосибирской области"</t>
  </si>
  <si>
    <t xml:space="preserve">30.06.2022,                            не установлен</t>
  </si>
  <si>
    <t xml:space="preserve">21</t>
  </si>
  <si>
    <t xml:space="preserve">0503</t>
  </si>
  <si>
    <t xml:space="preserve">5.1.2. в случаях закрепления законом субъекта Российской Федерации за сельскими поселениями вопросов местного значения  из числа вопросов местного значения городского поселения, предусмотренных частью 1 статьи 14 Федерального закона от 6 октября 2003 г. № 131-ФЗ «Об общих принципах организации местного самоуправления в Российской Федерации», всего</t>
  </si>
  <si>
    <t xml:space="preserve">5.1.2.1. 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 в целом</t>
  </si>
  <si>
    <t xml:space="preserve">Постановление Правительства Новосибирской области от 16.02.2015 № 66-п  «Об утверждении государственной программы Новосибирской области «Жилищно-коммунальное хозяйство Новосибирской области в 2015 - 2020 годах"» в (ред.Постановление Правительства Новосибирской области от 13.04.2021 № 120-п «О внесении изменений в постановление Правительства Новосибирской области от 16.02.2015 № 66-п») </t>
  </si>
  <si>
    <t xml:space="preserve">28.02.2015, не установлен</t>
  </si>
  <si>
    <t xml:space="preserve">решение 14 сессии пятого созыва № 64 от 30.10.2017 "О принятии полномочий по организации в границах Ермолаевского сельсовета Убинского района Новосибирской оласти теплоснабжения, водоснабжения поселения, водоотведения, снабжения населения топливом в спределах полномочий, установленных законодательством Российской Федерации"; соглашение №10 от 16.08.2021</t>
  </si>
  <si>
    <t xml:space="preserve">1) 11.01.2021 по 31.12.2021.                           2) 01.07.2017, не установлен.</t>
  </si>
  <si>
    <t xml:space="preserve">19</t>
  </si>
  <si>
    <t xml:space="preserve">0505     0502</t>
  </si>
  <si>
    <t xml:space="preserve">5.1.2.3. 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1) Федеральный закон от 06.10.2003 № 131-ФЗ "Об общих принципах организации местного самоуправления в Российской Федерации"(с изм. и доп., вступ. в силу с 07.06.2021)                                 2) Федеральный закон от 08.11.2007 № 257-ФЗ "Об автомобильных дорогах и о дорожной деятельности в Российской Федерации и о внесении изменений в отдельные законодательные акты Российской Федерации"(с изм. и доп., вступ. в силу с 17.01.2021)</t>
  </si>
  <si>
    <t xml:space="preserve">1) в целом                           2)  гл. 2 ст. 13,6 п. 10,6</t>
  </si>
  <si>
    <t xml:space="preserve">1) 08.10.2003, не установлен; 2) 14.11.2007, не установлен.</t>
  </si>
  <si>
    <t xml:space="preserve">1) Закон Новосибирской области от 02.05.2009 N 329-ОЗ (ред. от 09.10.2019) "О дорожной деятельности в отношении автомобильных дорог регионального или межмуниципального значения" (принят постановлением Новосибирского областного Совета депутатов от 23.04.2009 N 329-ОСД).                         2) Закон Новосибирской области от 07.10.2011 N 116-ОЗ (ред. от 09.10.2019) "О дорожном фонде Новосибирской области" (принят постановлением Законодательного Собрания Новосибирской области от 29.09.2011 N 116-ЗС) (с изм. и доп., вступающими в силу с 01.01.2020).                                              3) Постановление Правительства Новосибирской области от 23.01.2015 N 22-п (ред. от 26.05.2021) "Об утверждении государственной программы Новосибирской области "Развитие автомобильных дорог регионального, межмуниципального и местного значения в Новосибирской области"</t>
  </si>
  <si>
    <t xml:space="preserve">1) в целом                   2) в целом                  3) в целом</t>
  </si>
  <si>
    <t xml:space="preserve">1) 08.05.2009, не установлен;                        2) 15.10.2011, не установлен;                      3) 23.01.2015, не установлен.</t>
  </si>
  <si>
    <t xml:space="preserve">1) Р от 17.12.2013 № 150 "Об утверждении Положения о муниципальном дорожном фонде Ермолаевского сельсовета Убинского района Новосибирской области"; договор на услуги;                                                  2) ПА от 21-па от 28.08.2017 "Об утверждении Порядка содержания и ремонта автомобильных дорог местного значения в границах  населенных пунктов Ермолаевского сельсовета Убинского района Новосибирской области",                                         3) ПА № 22-па от 31.08.2017 "Об утверждении нормативов финансовых  затрат на содержание, ремонт и капитальный ремонт автомобильных дорог местного значения и правил расчета размера ассигнований бюджета Ермолаевского сельсовета Убинского района Новосибирской области"                                          4)Постановление администрации Ермолаевского сельсовета от 07.05.2018 № 17-па "О создании комиссии по оценке технического состояния автомобильных дорог общего пользования местного значения Ермолаевского сельсовета Убинского района Новосибирской области"                                          5)постановление администрации Ермолаевского сельсовета от 25.06.2019 №26-па "Об утверждении Перечня автомобильных дорог общего пользования местного значения Ермолаевского сельсовета Убинского района Новосибирской области и их идентификационных номеров "; соглашение №26/2022 от 16.03.22; соглашение № 21/2022 от 08.02.2022                       </t>
  </si>
  <si>
    <t xml:space="preserve">1) в целом                             2) в целом                  3) в целом                                                          </t>
  </si>
  <si>
    <t xml:space="preserve">1) 17.12.2013, не установлен         2) 28.08.20217, не установлен         3) 31.08.2017, не установлен         </t>
  </si>
  <si>
    <t xml:space="preserve">0409</t>
  </si>
  <si>
    <t xml:space="preserve">5.1.2.12. участие в предупреждении и ликвидации последствий чрезвычайных ситуаций на территории сельского поселения</t>
  </si>
  <si>
    <t xml:space="preserve">Федеральный закон от 06.10.2003 № 131-ФЗ "Об общих принципах организации местного самоуправления в Российской Федерации"(с изм. и доп., вступ. в силу с 07.06.2021)      </t>
  </si>
  <si>
    <t xml:space="preserve">08.10.2003, не установлен; </t>
  </si>
  <si>
    <t xml:space="preserve">1) Закон Новосибирской области от 13.12.2006 N 63-ОЗ (ред. от 01.12.2020) "О защите населения и территории Новосибирской области от чрезвычайных ситуаций межмуниципального и регионального характера" (принят постановлением Новосибирского областного Совета депутатов от 30.11.2006 N 63-ОСД).
2) Постановление Правительства Новосибирской области от 27.03.2015 N 110-п (ред. от 24.05.2021) "Об утверждении государственной программы Новосибирской области "Обеспечение безопасности жизнедеятельности населения Новосибирской области"
</t>
  </si>
  <si>
    <t xml:space="preserve">1) в целом              2) в целом</t>
  </si>
  <si>
    <t xml:space="preserve">1) 30.12.2006, не установлен                2) 10.04.2015, не установлен</t>
  </si>
  <si>
    <t xml:space="preserve">1. ПА от 04.03.2022 № 10-па "О разработке и утверждении паспорта населенного пункта, подверженного угрозе лесных пожаров и других ландшафтных (природных) пожаров";                          2. ПА от 04.03.2022 № 9-па "О проведении противопожарной пропаганды на территории администрации Ермолаевского сельсовета Убинского района Новосибирской области";                                  3.ПА от 04.03.2022 № 9-па "О проведении противопожарной пропаганды на территории администрации Ермолаевского сельсовета Убинского района Новосибирской области";                                   4. ПА от 31.03.2022 №16-па "О мерах по предотвращению и борьбе с лесными пожарами
на территории Ермолаевского сельсовета Убинского района Новосибирской области в 2022 году"
</t>
  </si>
  <si>
    <t xml:space="preserve">1) в целом.                            </t>
  </si>
  <si>
    <t xml:space="preserve">1) 17.10.2017, не установлен</t>
  </si>
  <si>
    <t xml:space="preserve">0309</t>
  </si>
  <si>
    <t xml:space="preserve">5.1.2.29. Участие в соответствии с Федеральным законом от 24 июля 2007 г. № 221-ФЗ «О государственном кадастре недвижимости» в выполнении комплексных кадастровых работ</t>
  </si>
  <si>
    <t xml:space="preserve">08.10.2003, не установлен</t>
  </si>
  <si>
    <t xml:space="preserve">Закон Новосибирской области от 06.07.2018 N 271-ОЗ (ред. от 27.04.2021) "Об управлении и распоряжении государственной собственностью Новосибирской области" (принят постановлением Законодательного Собрания Новосибирской области от 28.06.2018 N 271-ЗС)</t>
  </si>
  <si>
    <t xml:space="preserve">16.07.2018, не установлен</t>
  </si>
  <si>
    <t xml:space="preserve">решение 4 сессии совета депутатов четвертого созыва № 29 от 20.08.2010 "О  утвержденииПоложения о порядке управления и распоряжения имуществом, находящимся в собственности Ермолаевского сельсовета" с изменениями</t>
  </si>
  <si>
    <t xml:space="preserve"> 29.03.2019, не установлен</t>
  </si>
  <si>
    <t xml:space="preserve">0502       0503</t>
  </si>
  <si>
    <t xml:space="preserve">5.2.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полномочий органов местного самоуправления сельского поселения по решению вопросов местного значения сельского поселения по перечню, предусмотренному частью 1 статьи 17 Федерального закона от 6 октября 2003 г. № 131-ФЗ «Об общих принципах организации местного самоуправления в Российской Федерации», всего</t>
  </si>
  <si>
    <t xml:space="preserve">5.2.1. 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t>
  </si>
  <si>
    <t xml:space="preserve">1) Федеральный закон от 06.10.2003 № 131-ФЗ "Об общих принципах организации местного самоуправления в Российской Федерации"(с изм. и доп., вступ. в силу с 07.06.2021).                             2)Федеральный закон от 02.03.2007 № 25-ФЗ "О муниципальной службе в Российской Федерации"</t>
  </si>
  <si>
    <t xml:space="preserve">1) в целом                               2) в целом</t>
  </si>
  <si>
    <t xml:space="preserve">1) 08.10.2003, не установлен    2) 01.06.2007, не установлен</t>
  </si>
  <si>
    <t xml:space="preserve">1) Закон Новосибирской области от 01.02.2005 N 265-ОЗ (ред. от 27.04.2021) "О государственной гражданской службе Новосибирской области" (принят постановлением Новосибирского областного Совета депутатов от 27.01.2005 N 265-ОСД).                                                                               2) Закон Новосибирской области от 30.10.2007 N 157-ОЗ (ред. от 14.07.2020) "О муниципальной службе в Новосибирской области" (принят постановлением Новосибирского областного Совета депутатов от 26.10.2007 N 157-ОСД).                                                                            3) Постановление Правительства Новосибирской области от 21.07.2014 N 285-п (ред. от 15.03.2016) "Об утверждении Программы "Развитие государственной гражданской службы Новосибирской области и муниципальной службы в Новосибирской области на 2014 - 2016 годы".                                                         4) Постановление Правительства Новосибирской области от 31.01.2017 N 20-п (ред. от 20.04.2021) "О нормативах формирования расходов на оплату труда депутатов, выборных должностных лиц местного самоуправления, осуществляющих свои полномочия на постоянной основе, муниципальных служащих и (или) содержание органов местного самоуправления муниципальных образований Новосибирской области"</t>
  </si>
  <si>
    <t xml:space="preserve">1) в целом                   2) в целом             3) в целом              4) в целом</t>
  </si>
  <si>
    <t xml:space="preserve">1) 01.02.2005, не установлен                           2) 13.11.2007, не установлен             3) 21.07.2014, не установлен                   4) 31.01.2017, не установлен</t>
  </si>
  <si>
    <t xml:space="preserve">1) Решение  сессии Совета депутатов Ермолаевского сельсовета от  20.12.2021 №43 «О бюджете Ермолаевского сельсовета Убинского района Новосибирской области на 2022 год и плановый период 2023-2024 годов» (в ред.реш.№46 от 19.01.2022, №51 от 24.03.2022, №66 от 30.06.2022, №67 от 08.08.2022, №71 от 30.09.2022, №72 от 25.10.2022, № 75 от 20.12.2022, № 80 от 23.12.2022).                                                                                                                                     2) Решение очередной 11 сессии Совета депутатов Ермолаевского сельсовета (пятого созыва) от 29.03.2017 № 42 "Об утверждении Положения об оплате труда выборных должностных лиц местного самоуправления, осуществляющих свои полномочия на постоянной основе, муниципальных служащих Ермолаевского сельсовета Убинского района Новосибирской области"(с внесенными изменениями решений Совета депутатов Ермолаевского сельсовета изм. внес. от 25.05.2018 № 81, от 28.01.2019 № 99, от 15.11.2019 № 125, от 02.12.2020 № 11, от 20.12.2021 № 42, от 30.09.2022 № 68, № 74 от 24.11.2022).                                          </t>
  </si>
  <si>
    <t xml:space="preserve">1) в целом                   2) в целом                             3) в целом      </t>
  </si>
  <si>
    <t xml:space="preserve">1) 02.04.2020, не установлен                      2) 17.07.2019, не установлен                                3)  06.06.2019, не установлен.</t>
  </si>
  <si>
    <t xml:space="preserve">0104</t>
  </si>
  <si>
    <t xml:space="preserve">5.2.2. 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t>
  </si>
  <si>
    <t xml:space="preserve">1) Федеральный закон от 06.10.2003 № 131-ФЗ "Об общих принципах организации местного самоуправления в Российской Федерации"(с изм. и доп., вступ. в силу с 07.06.2021).    2)Федеральный закон от 02.03.2007 № 25-ФЗ "О муниципальной службе в Российской Федерации"</t>
  </si>
  <si>
    <t xml:space="preserve">1) 08.10.2003, не установлен  2) 01.06.2007, не установлен</t>
  </si>
  <si>
    <t xml:space="preserve">1) в целом                   2) в целом                             3) в целом                            4) в целом                   5) в целом                             6) в целом                                                           </t>
  </si>
  <si>
    <t xml:space="preserve">5.2.8. 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t>
  </si>
  <si>
    <t xml:space="preserve">1) Федеральный закон от 06.10.2003 № 131-ФЗ "Об общих принципах организации местного самоуправления в Российской Федерации"(с изм. и доп., вступ. в силу с 07.06.2021).                                  2) Федеральный закон от 12.01.1996 N 7-ФЗ (ред. от 02.07.2021) "О некоммерческих организациях"  </t>
  </si>
  <si>
    <t xml:space="preserve">1) в целом                          2) ст1 п 1</t>
  </si>
  <si>
    <t xml:space="preserve">1) 08.10.2003, не установлен  2) 15.01.1996, не установлен</t>
  </si>
  <si>
    <t xml:space="preserve">1. Устав Ермолаевского сельсовета (с изменениями)                                                 2. ПА от 27.06.2011 № 14-па "Об утверждении Порядка создания, реорганизации, изменения типа и ликвидации муниципальных учреждений, а также утверждение уставов муниципальных учреждений и внесение в них изменений в Ермолаевском сельсовете"; соглашение №26/2022 от 16.03.22; соглашение №4/2022 от13.01.2022г
</t>
  </si>
  <si>
    <t xml:space="preserve">21.05.2021, не установлен</t>
  </si>
  <si>
    <t xml:space="preserve">0505</t>
  </si>
  <si>
    <t xml:space="preserve">5.2.19. Организация профессионального образования и дополнительного профессионального образования выборных должностных лиц местного самоуправления, членов выборных органов местного самоуправления, депутатов представительных органов муниципальных образований, муниципальных служащих и работников муниципальных учреждений, организация подготовки кадров для муниципальной службы в порядке, предусмотренном законодательством Российской Федерации об образовании и законодательством Российской Федерации о муниципальной службе</t>
  </si>
  <si>
    <t xml:space="preserve">1) Федеральный закон от 06.10.2003 № 131-ФЗ "Об общих принципах организации местного самоуправления в Российской Федерации"(с изм. и доп., вступ. в силу с 07.06.2021).                                  2) Федеральный закон от 02.03.2007 N 25-ФЗ (ред. от 26.05.2021) "О муниципальной службе в Российской Федерации" (с изм. и доп., вступ. в силу с 01.07.2021)</t>
  </si>
  <si>
    <t xml:space="preserve">1) в целом                        2) в целом</t>
  </si>
  <si>
    <t xml:space="preserve">1) 08.10.2003, не установлен                1) 01.06.2007, не установлен</t>
  </si>
  <si>
    <t xml:space="preserve">1) Закон Новосибирской области от 01.02.2005 N 265-ОЗ (ред. от 27.04.2021) "О государственной гражданской службе Новосибирской области" (принят постановлением Новосибирского областного Совета депутатов от 27.01.2005 N 265-ОСД)                                                                                     2) Постановление Правительства Новосибирской области от 21.07.2014 № 285-п "Об утверждении Программы "Развитие государственной гражданской службы Новосибирской области и муниципальной службы в Новосибирской области на 2014 - 2016 годы"(ред. от 15.03.2016)"</t>
  </si>
  <si>
    <t xml:space="preserve">1) в целом                 2) в целом</t>
  </si>
  <si>
    <t xml:space="preserve">1) 01.02.2005, не установлен                      2) 21.07.2014, не установлен</t>
  </si>
  <si>
    <r>
      <rPr>
        <sz val="8"/>
        <rFont val="Times New Roman"/>
        <family val="1"/>
        <charset val="204"/>
      </rPr>
      <t xml:space="preserve">Постановление администрации от 26.12.2014 № 106-па "Об утверждении Положения об организации профессионального образования и дополнительного профессионального образования муниципальных служащих Ермолаевского сельсовета Убинского района Новосибирской области"</t>
    </r>
    <r>
      <rPr>
        <sz val="8"/>
        <color rgb="FFFF0000"/>
        <rFont val="Times New Roman"/>
        <family val="1"/>
        <charset val="204"/>
      </rPr>
      <t xml:space="preserve"> </t>
    </r>
  </si>
  <si>
    <t xml:space="preserve"> подготовки, </t>
  </si>
  <si>
    <t xml:space="preserve">26.12.2014, не установлен.</t>
  </si>
  <si>
    <t xml:space="preserve">0102         0104</t>
  </si>
  <si>
    <t xml:space="preserve">5.2.23. Предоставление доплаты за выслугу лет к трудовой пенсии муниципальным служащим за счет средств местного бюджета</t>
  </si>
  <si>
    <t xml:space="preserve">1) Федеральный закон от 06.10.2003 № 131-ФЗ "Об общих принципах организации местного самоуправления в Российской Федерации"(с изм. и доп., вступ. в силу с 07.06.2021).                                2) Федеральный закон от 02.03.2007 N 25-ФЗ (ред. от 26.05.2021) "О муниципальной службе в Российской Федерации" (с изм. и доп., вступ. в силу с 01.07.2021)</t>
  </si>
  <si>
    <t xml:space="preserve">Закон Новосибирской области от 01.02.2005 N 265-ОЗ (ред. от 27.04.2021) "О государственной гражданской службе Новосибирской области" (принят постановлением Новосибирского областного Совета депутатов от 27.01.2005 N 265-ОСД)</t>
  </si>
  <si>
    <t xml:space="preserve">01.02.2005, не установлен</t>
  </si>
  <si>
    <t xml:space="preserve">1. Решение сессии совета депутатов пятого созыва № 64 от 30.06.2022 "Об утверждении Положения об условиях и порядке назначения выплаты и перерасчета пенсии за выслугу лет муниципальным служащим администрации Ермолаевского селсовета Убинского района Новосибирской области";                                                             2. Решение сессии совета депутатов пятого созыва № 104 от 28.03.2019 "Об утверждении Положения о ежемесяной доплате к страховой пенсии по старости (инвалидности) лицам, осуществляющим полномочия депутата, председателя Совета депутатов Ермолаевского селсовета Убинского района Новосибирской области, Главы Ермолаевского селсовета Убинского района Новосибирской области" .           </t>
  </si>
  <si>
    <t xml:space="preserve">12.03.2018 , не установлен</t>
  </si>
  <si>
    <t xml:space="preserve">1001</t>
  </si>
  <si>
    <t xml:space="preserve">5.4.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отдельных </t>
  </si>
  <si>
    <t xml:space="preserve">0203</t>
  </si>
  <si>
    <t xml:space="preserve">5.4.1 За счет субвенций, предоставленных из федерального бюджета, всего</t>
  </si>
  <si>
    <t xml:space="preserve">5.4.1.3.На осуществление воинского учета на территориях, на которых отсутствуют структурные подразделения военных комиссариатов</t>
  </si>
  <si>
    <r>
      <rPr>
        <sz val="6"/>
        <rFont val="Times New Roman"/>
        <family val="1"/>
        <charset val="204"/>
      </rPr>
      <t xml:space="preserve">1) Федеральный закон от 06.10.2003 № 131-ФЗ "Об общих принципах организации местного самоуправления в Российской Федерации"(с изм. и доп., вступ. в силу 07.06.2021).                           </t>
    </r>
    <r>
      <rPr>
        <sz val="10"/>
        <color rgb="FFFF0000"/>
        <rFont val="Arial"/>
        <family val="2"/>
        <charset val="204"/>
      </rPr>
      <t xml:space="preserve"> </t>
    </r>
    <r>
      <rPr>
        <sz val="6"/>
        <rFont val="Times New Roman"/>
        <family val="1"/>
        <charset val="204"/>
      </rPr>
      <t xml:space="preserve">2) Федеральный закон от 28.03.1998 № 53-ФЗ "О воинской обязанности и военной службе"(ред. от 18.03.2019)"                                4) Постановление Правительства РФ от 29.04.2006 № 258 "О субвенциях на осуществление полномочий по первичному воинскому учету на территориях, где отсутствуют военные комиссариаты" (ред. от 27.11.2014)(вместе с "Методикой распределения между субъектами Российской Федерации субвенций из федерального бюджета на осуществление полномочий по первичному воинскому учету на территориях, где отсутствуют военные комиссариаты", "Правилами предоставления из федерального бюджета бюджетам субъектов Российской Федерации субвенций на осуществление полномочий по первичному воинскому учету на территориях, где отсутствуют военные комиссариаты")"</t>
    </r>
  </si>
  <si>
    <t xml:space="preserve">1) п.22 ст.14                      2) в целом                     3) в целом</t>
  </si>
  <si>
    <t xml:space="preserve">1) 08.10.2003, не установлен                   2) 28.03.1998, не установлен             3) 19.05.2006, не установлен</t>
  </si>
  <si>
    <t xml:space="preserve">1) Закон Новосибирской области от 27.04.2010 № 488-ОЗ "Об утверждении Методики распределения между бюджетами городских округов Новосибирской области субвенций из областного бюджета Новосибирской области, предоставляемых за счет субвенций бюджетам субъектов Российской Федерации из федерального бюджета на осуществление полномочий по первичному воинскому учету на территориях, где отсутствуют структурные подразделения военных комиссариатов"                       2) Закон Новосибирской области от 31.03.2008 № 209-ОЗ "О наделении органов местного самоуправления муниципальных районов Новосибирской области отдельными государственными полномочиями Новосибирской области по расчету и предоставлению субвенции на осуществление первичного воинского учета на территориях, где отсутствуют военные комиссариаты" (ред. от 02.11.2009)"                                             3)Закон Новосибирской области от 30.04.2014 N 431-ОЗ "О наделении органов местного самоуправления муниципальных районов Новосибирской области отдельными государственными полномочиями Новосибирской области по расчету и предоставлению бюджетам поселений субвенций на осуществление полномочий по первичному воинскому учету на территориях, где отсутствуют военные комиссариаты" (принят постановлением Законодательного Собрания Новосибирской области от 24.04.2014 N 431-ЗС)
</t>
  </si>
  <si>
    <t xml:space="preserve">1) в целом                     2) в целом             3) в целом</t>
  </si>
  <si>
    <t xml:space="preserve">1) 07.05.2010, не установлен         2) 31.03.2008, не установлен                  3) 07.05.2014, не установлен</t>
  </si>
  <si>
    <t xml:space="preserve">№ 36-па от 25.06.2022 "Об утверждении Положения об оплате труда военно-учетного работника, осуществляющего полномочия по первичному воинскому учету граждан на территории Ермолаевского сельсовета Убинского района Новосибирской области"</t>
  </si>
  <si>
    <t xml:space="preserve">11.01.2016, не установлен                                              </t>
  </si>
  <si>
    <t xml:space="preserve">5.6.Расходные обязательства, возникшие в результате принятия нормативных правовых актов сельского поселения, заключения соглашений, предусматривающих предоставление межбюджетных трансфертов из бюджета сельского поселения другим бюджетам бюджетной системы Российской Федерации, всего</t>
  </si>
  <si>
    <t xml:space="preserve">0104           0106</t>
  </si>
  <si>
    <t xml:space="preserve">5.6.2.По предоставлению иных межбюджетных трансфертов, всего</t>
  </si>
  <si>
    <t xml:space="preserve">5.6.2.1. Бюджету муниципального района в случае заключения соглашения с органами местного самоуправления муниципального района, в состав которого входит сельское поселение, о передаче им осуществления части своих полномочий по решению вопросов местного значения, всего</t>
  </si>
  <si>
    <t xml:space="preserve">Федеральный закон от 06.10.2003 № 131-ФЗ "Об общих принципах организации местного самоуправления в Российской Федерации"(с изм. и доп., вступ. в силу 07.06.2021).        </t>
  </si>
  <si>
    <t xml:space="preserve">п 1. ст.14.1. гл. 3</t>
  </si>
  <si>
    <t xml:space="preserve">08.10.2003, не установлен   </t>
  </si>
  <si>
    <t xml:space="preserve">1) решение 4 сессии совета депутаов пятого созыва № 14 от 22.12.2015 "О передаче осуществления части  полномочий в сфере закупок товаров, работ, услуг для обеспечения муниципальных нужд Ермолаевского сельсовета Убинского района Новосибирской области"      2) решение 33 сессии совета депутатов четвертого созыва № 204 от 17.07.2015 "О передаче администрации Убинчкого района Новосибирской области отдельных полномочий по исполнению бюджета муниципального образования Ермолаевского сельсовета Убинского района Новосибирской области"    3) решение 32 сессии совета депутатов четвертого созыва № 199 от 17.03.2015 "О передаче осуществления полномочий по распоряжению земельными участками, государственная собственность на которые не разграничена, администрацией Ермолаевского сельсовета Убинского района Новосибирской области администрации Убинского района Новосибирской области".                                   4) решение 26 сессии совета депутатов четвертого созыва № 155 от 24.03.2014 "О передаче администрации Убинского района Новосибирской обласи отдельных полномочий по вопросам метного значения Ермолаевского сельсовета Убинского района Новосибирской области".</t>
  </si>
  <si>
    <t xml:space="preserve">1) 11.01.2016 не установлен;                          2) 18.12.2015 не установлен;                                          3) 27.04. 2015 не установлен;                         4) 25.02.2015 не установлен;                             5) 19.02.2014 не установлен.</t>
  </si>
  <si>
    <t xml:space="preserve">0104     0106</t>
  </si>
  <si>
    <t xml:space="preserve">5.7.Условно утвержденные расходы на первый и второй годы планового периода в соответствии с решением о местном бюджете сельского поселения</t>
  </si>
  <si>
    <t xml:space="preserve">1) Федеральный закон от 06.10.2003 № 131-ФЗ "Об общих принципах организации местного самоуправления в Российской Федерации"(с изм. и доп., вступ. в силу 07.06.2021).                         2) Федеральный закон от 31.07.1998 № 145-ФЗ "Бюджетный Кодекс Российской Федерации".</t>
  </si>
  <si>
    <t xml:space="preserve">1) 08.10.2003, не установлен    2) 01.01.2000, не установлен </t>
  </si>
  <si>
    <t xml:space="preserve">Руководитель</t>
  </si>
  <si>
    <t xml:space="preserve">Глава Ермолаевского сельсовета Убинского района Новосибирской области</t>
  </si>
  <si>
    <t xml:space="preserve">А.Н. Пасевич</t>
  </si>
  <si>
    <t xml:space="preserve">должность руководителя финансового органасубъекта Российской Федерации)</t>
  </si>
  <si>
    <t xml:space="preserve">подпись</t>
  </si>
</sst>
</file>

<file path=xl/styles.xml><?xml version="1.0" encoding="utf-8"?>
<styleSheet xmlns="http://schemas.openxmlformats.org/spreadsheetml/2006/main">
  <numFmts count="9">
    <numFmt numFmtId="164" formatCode="General"/>
    <numFmt numFmtId="165" formatCode="@"/>
    <numFmt numFmtId="166" formatCode="_(* #,##0.00_);_(* \(#,##0.00\);_(* \-??_);_(@_)"/>
    <numFmt numFmtId="167" formatCode="#,##0.0"/>
    <numFmt numFmtId="168" formatCode="&quot;&quot;###,##0.0"/>
    <numFmt numFmtId="169" formatCode="[$-409]m/d/yyyy"/>
    <numFmt numFmtId="170" formatCode="0.0"/>
    <numFmt numFmtId="171" formatCode="_-* #,##0.0_р_._-;\-* #,##0.0_р_._-;_-* \-??_р_._-;_-@_-"/>
    <numFmt numFmtId="172" formatCode="General"/>
  </numFmts>
  <fonts count="24">
    <font>
      <sz val="10"/>
      <name val="Arial"/>
      <family val="0"/>
    </font>
    <font>
      <sz val="10"/>
      <name val="Arial"/>
      <family val="0"/>
    </font>
    <font>
      <sz val="10"/>
      <name val="Arial"/>
      <family val="0"/>
    </font>
    <font>
      <sz val="10"/>
      <name val="Arial"/>
      <family val="0"/>
    </font>
    <font>
      <sz val="10"/>
      <name val="Arial"/>
      <family val="2"/>
      <charset val="204"/>
    </font>
    <font>
      <sz val="10"/>
      <color rgb="FF000000"/>
      <name val="Times New Roman"/>
      <family val="1"/>
      <charset val="204"/>
    </font>
    <font>
      <u val="single"/>
      <sz val="10"/>
      <color rgb="FF0000FF"/>
      <name val="Arial"/>
      <family val="2"/>
      <charset val="204"/>
    </font>
    <font>
      <sz val="6"/>
      <color rgb="FF000000"/>
      <name val="Times New Roman"/>
      <family val="1"/>
      <charset val="204"/>
    </font>
    <font>
      <b val="true"/>
      <sz val="11"/>
      <color rgb="FF000000"/>
      <name val="Times New Roman"/>
      <family val="1"/>
      <charset val="204"/>
    </font>
    <font>
      <b val="true"/>
      <sz val="6"/>
      <color rgb="FF000000"/>
      <name val="Times New Roman"/>
      <family val="1"/>
      <charset val="204"/>
    </font>
    <font>
      <sz val="9"/>
      <color rgb="FF000000"/>
      <name val="Times New Roman"/>
      <family val="1"/>
      <charset val="204"/>
    </font>
    <font>
      <sz val="6"/>
      <name val="Times New Roman"/>
      <family val="1"/>
      <charset val="204"/>
    </font>
    <font>
      <b val="true"/>
      <sz val="6"/>
      <name val="Times New Roman"/>
      <family val="1"/>
      <charset val="204"/>
    </font>
    <font>
      <b val="true"/>
      <sz val="10"/>
      <name val="Arial"/>
      <family val="2"/>
      <charset val="204"/>
    </font>
    <font>
      <b val="true"/>
      <sz val="6"/>
      <color rgb="FFFF0000"/>
      <name val="Times New Roman"/>
      <family val="1"/>
      <charset val="204"/>
    </font>
    <font>
      <sz val="6"/>
      <color rgb="FFFF0000"/>
      <name val="Times New Roman"/>
      <family val="1"/>
      <charset val="204"/>
    </font>
    <font>
      <sz val="6"/>
      <color rgb="FFFF0000"/>
      <name val="Arial"/>
      <family val="2"/>
      <charset val="204"/>
    </font>
    <font>
      <sz val="8"/>
      <name val="Times New Roman"/>
      <family val="1"/>
      <charset val="204"/>
    </font>
    <font>
      <sz val="6"/>
      <name val="Arial"/>
      <family val="2"/>
      <charset val="204"/>
    </font>
    <font>
      <sz val="10"/>
      <color rgb="FFFF0000"/>
      <name val="Arial"/>
      <family val="2"/>
      <charset val="204"/>
    </font>
    <font>
      <sz val="9"/>
      <color rgb="FFFF0000"/>
      <name val="Arial"/>
      <family val="2"/>
      <charset val="204"/>
    </font>
    <font>
      <sz val="8"/>
      <color rgb="FFFF0000"/>
      <name val="Times New Roman"/>
      <family val="1"/>
      <charset val="204"/>
    </font>
    <font>
      <u val="single"/>
      <sz val="6"/>
      <color rgb="FF000000"/>
      <name val="Times New Roman"/>
      <family val="1"/>
      <charset val="204"/>
    </font>
    <font>
      <b val="true"/>
      <sz val="10"/>
      <color rgb="FFFF0000"/>
      <name val="Arial"/>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5" fontId="5" fillId="2"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center" vertical="bottom" textRotation="0" wrapText="false" indent="0" shrinkToFit="false"/>
      <protection locked="true" hidden="false"/>
    </xf>
    <xf numFmtId="164" fontId="5" fillId="0" borderId="1" applyFont="true" applyBorder="true" applyAlignment="true" applyProtection="true">
      <alignment horizontal="center" vertical="bottom" textRotation="0" wrapText="false" indent="0" shrinkToFit="false"/>
      <protection locked="true" hidden="false"/>
    </xf>
    <xf numFmtId="164" fontId="5" fillId="0" borderId="2" applyFont="true" applyBorder="true" applyAlignment="true" applyProtection="true">
      <alignment horizontal="center" vertical="bottom" textRotation="0" wrapText="false" indent="0" shrinkToFit="false"/>
      <protection locked="true" hidden="false"/>
    </xf>
    <xf numFmtId="165" fontId="5" fillId="2" borderId="2" applyFont="true" applyBorder="true" applyAlignment="true" applyProtection="true">
      <alignment horizontal="center" vertical="bottom" textRotation="0" wrapText="false" indent="0" shrinkToFit="false"/>
      <protection locked="true" hidden="false"/>
    </xf>
    <xf numFmtId="165" fontId="5" fillId="0" borderId="1" applyFont="true" applyBorder="true" applyAlignment="true" applyProtection="true">
      <alignment horizontal="center" vertical="bottom" textRotation="0" wrapText="false" indent="0" shrinkToFit="false"/>
      <protection locked="true" hidden="false"/>
    </xf>
    <xf numFmtId="165" fontId="5" fillId="0" borderId="0" applyFont="true" applyBorder="true" applyAlignment="true" applyProtection="true">
      <alignment horizontal="center" vertical="bottom" textRotation="0" wrapText="false" indent="0" shrinkToFit="false"/>
      <protection locked="true" hidden="false"/>
    </xf>
    <xf numFmtId="165" fontId="5" fillId="0" borderId="2" applyFont="true" applyBorder="true" applyAlignment="true" applyProtection="true">
      <alignment horizontal="center" vertical="bottom" textRotation="0" wrapText="false" indent="0" shrinkToFit="false"/>
      <protection locked="true" hidden="false"/>
    </xf>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left" vertical="center" textRotation="0" wrapText="true" indent="0" shrinkToFit="false"/>
      <protection locked="true" hidden="false"/>
    </xf>
    <xf numFmtId="167" fontId="7" fillId="0" borderId="0" xfId="0" applyFont="true" applyBorder="fals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8" fontId="12" fillId="2"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8" fontId="12" fillId="2" borderId="3"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8" fontId="11" fillId="2"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9" fontId="11" fillId="0" borderId="3" xfId="0" applyFont="true" applyBorder="true" applyAlignment="true" applyProtection="false">
      <alignment horizontal="left" vertical="top" textRotation="0" wrapText="true" indent="0" shrinkToFit="false"/>
      <protection locked="true" hidden="false"/>
    </xf>
    <xf numFmtId="170" fontId="11" fillId="2" borderId="3"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fals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71" fontId="17" fillId="0" borderId="3" xfId="32" applyFont="true" applyBorder="true" applyAlignment="true" applyProtection="true">
      <alignment horizontal="left" vertical="center" textRotation="0" wrapText="true" indent="0" shrinkToFit="false"/>
      <protection locked="true" hidden="false"/>
    </xf>
    <xf numFmtId="170" fontId="11" fillId="2"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71" fontId="11" fillId="2" borderId="3" xfId="32"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70" fontId="18" fillId="2"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1" fillId="2" borderId="3" xfId="31" applyFont="true" applyBorder="true" applyAlignment="true" applyProtection="true">
      <alignment horizontal="left" vertical="top" textRotation="0" wrapText="true" indent="0" shrinkToFit="true"/>
      <protection locked="false" hidden="false"/>
    </xf>
    <xf numFmtId="164" fontId="11" fillId="0" borderId="3" xfId="31" applyFont="true" applyBorder="true" applyAlignment="true" applyProtection="true">
      <alignment horizontal="left" vertical="top" textRotation="0" wrapText="true" indent="0" shrinkToFit="true"/>
      <protection locked="fals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9" fontId="7" fillId="0" borderId="3" xfId="0" applyFont="true" applyBorder="true" applyAlignment="true" applyProtection="false">
      <alignment horizontal="left" vertical="top" textRotation="0" wrapText="true" indent="0" shrinkToFit="false"/>
      <protection locked="true" hidden="false"/>
    </xf>
    <xf numFmtId="164" fontId="11" fillId="2" borderId="3" xfId="0" applyFont="true" applyBorder="true" applyAlignment="true" applyProtection="true">
      <alignment horizontal="left" vertical="center" textRotation="0" wrapText="true" indent="0" shrinkToFit="true"/>
      <protection locked="fals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9" fontId="12"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5" fontId="20" fillId="0" borderId="3" xfId="0" applyFont="true" applyBorder="true" applyAlignment="tru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general" vertical="bottom"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7" fillId="0" borderId="3" xfId="0" applyFont="true" applyBorder="true" applyAlignment="true" applyProtection="false">
      <alignment horizontal="general" vertical="bottom" textRotation="0" wrapText="true" indent="0" shrinkToFit="false"/>
      <protection locked="true" hidden="false"/>
    </xf>
    <xf numFmtId="165" fontId="11" fillId="0" borderId="3" xfId="0" applyFont="true" applyBorder="true" applyAlignment="true" applyProtection="false">
      <alignment horizontal="center" vertical="center" textRotation="0" wrapText="false" indent="0" shrinkToFit="false"/>
      <protection locked="true" hidden="false"/>
    </xf>
    <xf numFmtId="165" fontId="19" fillId="0" borderId="0" xfId="0" applyFont="true" applyBorder="true" applyAlignment="true" applyProtection="false">
      <alignment horizontal="general" vertical="bottom" textRotation="0" wrapText="tru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5" fontId="11" fillId="0" borderId="3" xfId="0" applyFont="true" applyBorder="true" applyAlignment="true" applyProtection="false">
      <alignment horizontal="center" vertical="bottom" textRotation="0" wrapText="true" indent="0" shrinkToFit="false"/>
      <protection locked="true" hidden="false"/>
    </xf>
    <xf numFmtId="164" fontId="11" fillId="2"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1" fillId="2" borderId="3" xfId="0" applyFont="true" applyBorder="true" applyAlignment="true" applyProtection="true">
      <alignment horizontal="left" vertical="top" textRotation="0" wrapText="true" indent="0" shrinkToFit="tru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70" fontId="11" fillId="2"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70" fontId="11" fillId="0" borderId="3"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2" fontId="11" fillId="2"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22" fillId="0" borderId="2"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Normal_TMP_2" xfId="20"/>
    <cellStyle name="xl35" xfId="21"/>
    <cellStyle name="xl38" xfId="22"/>
    <cellStyle name="xl47" xfId="23"/>
    <cellStyle name="xl55" xfId="24"/>
    <cellStyle name="xl59" xfId="25"/>
    <cellStyle name="xl61" xfId="26"/>
    <cellStyle name="xl63" xfId="27"/>
    <cellStyle name="xl64" xfId="28"/>
    <cellStyle name="xl65" xfId="29"/>
    <cellStyle name="Гиперссылка 2" xfId="30"/>
    <cellStyle name="Обычный 2" xfId="31"/>
    <cellStyle name="Финансовый 2"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48"/>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41"/>
    <col collapsed="false" customWidth="true" hidden="false" outlineLevel="0" max="2" min="2" style="0" width="5.41"/>
    <col collapsed="false" customWidth="true" hidden="false" outlineLevel="0" max="3" min="3" style="0" width="14.41"/>
    <col collapsed="false" customWidth="true" hidden="false" outlineLevel="0" max="4" min="4" style="0" width="6.56"/>
    <col collapsed="false" customWidth="true" hidden="false" outlineLevel="0" max="5" min="5" style="1" width="8.85"/>
    <col collapsed="false" customWidth="true" hidden="false" outlineLevel="0" max="6" min="6" style="0" width="21.84"/>
    <col collapsed="false" customWidth="true" hidden="false" outlineLevel="0" max="7" min="7" style="0" width="8.41"/>
    <col collapsed="false" customWidth="true" hidden="false" outlineLevel="0" max="8" min="8" style="0" width="8.99"/>
    <col collapsed="false" customWidth="true" hidden="false" outlineLevel="0" max="9" min="9" style="0" width="28.41"/>
    <col collapsed="false" customWidth="true" hidden="false" outlineLevel="0" max="10" min="10" style="0" width="8.28"/>
    <col collapsed="false" customWidth="true" hidden="false" outlineLevel="0" max="11" min="11" style="0" width="9.7"/>
    <col collapsed="false" customWidth="true" hidden="false" outlineLevel="0" max="12" min="12" style="0" width="4.85"/>
    <col collapsed="false" customWidth="true" hidden="false" outlineLevel="0" max="13" min="13" style="0" width="5.56"/>
    <col collapsed="false" customWidth="true" hidden="false" outlineLevel="0" max="14" min="14" style="0" width="7.7"/>
    <col collapsed="false" customWidth="true" hidden="false" outlineLevel="0" max="15" min="15" style="0" width="6.28"/>
    <col collapsed="false" customWidth="true" hidden="false" outlineLevel="0" max="16" min="16" style="0" width="9.41"/>
    <col collapsed="false" customWidth="true" hidden="false" outlineLevel="0" max="17" min="17" style="0" width="5.13"/>
    <col collapsed="false" customWidth="true" hidden="false" outlineLevel="0" max="18" min="18" style="0" width="6.13"/>
    <col collapsed="false" customWidth="true" hidden="false" outlineLevel="0" max="19" min="19" style="0" width="5.99"/>
  </cols>
  <sheetData>
    <row r="1" customFormat="false" ht="40.7" hidden="false" customHeight="true" outlineLevel="0" collapsed="false">
      <c r="A1" s="2" t="s">
        <v>0</v>
      </c>
      <c r="B1" s="2"/>
      <c r="C1" s="2"/>
      <c r="D1" s="2"/>
      <c r="E1" s="2"/>
      <c r="F1" s="2"/>
      <c r="G1" s="2"/>
      <c r="H1" s="2"/>
      <c r="I1" s="2"/>
      <c r="J1" s="2"/>
      <c r="K1" s="2"/>
      <c r="L1" s="2"/>
      <c r="M1" s="2"/>
      <c r="N1" s="3"/>
      <c r="O1" s="3"/>
      <c r="P1" s="3"/>
      <c r="Q1" s="4"/>
      <c r="R1" s="3"/>
      <c r="S1" s="3"/>
    </row>
    <row r="2" customFormat="false" ht="30.95" hidden="false" customHeight="true" outlineLevel="0" collapsed="false">
      <c r="F2" s="5" t="s">
        <v>1</v>
      </c>
      <c r="G2" s="5"/>
      <c r="H2" s="5"/>
      <c r="I2" s="5"/>
      <c r="J2" s="5"/>
      <c r="K2" s="5"/>
      <c r="L2" s="5"/>
      <c r="M2" s="5"/>
      <c r="N2" s="5"/>
      <c r="O2" s="3"/>
      <c r="P2" s="3"/>
      <c r="Q2" s="3"/>
      <c r="R2" s="3"/>
      <c r="S2" s="3"/>
    </row>
    <row r="3" customFormat="false" ht="12.75" hidden="false" customHeight="true" outlineLevel="0" collapsed="false">
      <c r="A3" s="6" t="s">
        <v>0</v>
      </c>
      <c r="B3" s="6"/>
      <c r="C3" s="6"/>
      <c r="D3" s="6"/>
      <c r="E3" s="2"/>
      <c r="F3" s="7"/>
      <c r="G3" s="7"/>
      <c r="H3" s="7"/>
      <c r="I3" s="7"/>
      <c r="J3" s="7"/>
      <c r="K3" s="7"/>
      <c r="L3" s="7"/>
      <c r="M3" s="7"/>
      <c r="N3" s="7"/>
      <c r="O3" s="7"/>
      <c r="P3" s="3"/>
      <c r="Q3" s="3"/>
      <c r="R3" s="3"/>
      <c r="S3" s="3"/>
    </row>
    <row r="4" customFormat="false" ht="12.75" hidden="false" customHeight="true" outlineLevel="0" collapsed="false">
      <c r="F4" s="7"/>
      <c r="G4" s="7"/>
      <c r="H4" s="8" t="s">
        <v>2</v>
      </c>
      <c r="I4" s="8"/>
      <c r="J4" s="8"/>
      <c r="K4" s="8"/>
      <c r="L4" s="8"/>
      <c r="M4" s="7"/>
      <c r="N4" s="7"/>
      <c r="O4" s="7"/>
      <c r="P4" s="3"/>
      <c r="Q4" s="3"/>
      <c r="R4" s="3"/>
      <c r="S4" s="3"/>
    </row>
    <row r="5" customFormat="false" ht="12.75" hidden="false" customHeight="false" outlineLevel="0" collapsed="false">
      <c r="A5" s="6" t="s">
        <v>0</v>
      </c>
      <c r="B5" s="6"/>
      <c r="C5" s="6"/>
      <c r="D5" s="6"/>
      <c r="E5" s="2"/>
      <c r="F5" s="7"/>
      <c r="G5" s="7"/>
      <c r="H5" s="7"/>
      <c r="I5" s="7"/>
      <c r="J5" s="7"/>
      <c r="K5" s="7"/>
      <c r="L5" s="7"/>
      <c r="M5" s="7"/>
      <c r="N5" s="7"/>
      <c r="O5" s="7"/>
      <c r="P5" s="3"/>
      <c r="Q5" s="3"/>
      <c r="R5" s="3"/>
      <c r="S5" s="3"/>
    </row>
    <row r="6" customFormat="false" ht="12.75" hidden="false" customHeight="false" outlineLevel="0" collapsed="false">
      <c r="A6" s="6" t="s">
        <v>0</v>
      </c>
      <c r="B6" s="6"/>
      <c r="C6" s="6"/>
      <c r="D6" s="6"/>
      <c r="E6" s="2"/>
      <c r="F6" s="7"/>
      <c r="G6" s="7"/>
      <c r="H6" s="7"/>
      <c r="I6" s="7"/>
      <c r="J6" s="7"/>
      <c r="K6" s="7"/>
      <c r="L6" s="7"/>
      <c r="M6" s="7"/>
      <c r="N6" s="7"/>
      <c r="O6" s="7"/>
      <c r="P6" s="3"/>
      <c r="Q6" s="3"/>
      <c r="R6" s="3"/>
      <c r="S6" s="3"/>
    </row>
    <row r="7" customFormat="false" ht="23.1" hidden="false" customHeight="true" outlineLevel="0" collapsed="false">
      <c r="A7" s="9" t="s">
        <v>3</v>
      </c>
      <c r="B7" s="9"/>
      <c r="C7" s="9"/>
      <c r="D7" s="10" t="s">
        <v>4</v>
      </c>
      <c r="E7" s="10"/>
      <c r="F7" s="10"/>
      <c r="G7" s="10"/>
      <c r="H7" s="10"/>
      <c r="I7" s="10"/>
      <c r="J7" s="10"/>
      <c r="K7" s="2"/>
      <c r="L7" s="2"/>
      <c r="M7" s="2"/>
      <c r="N7" s="3"/>
      <c r="O7" s="3"/>
      <c r="P7" s="3"/>
      <c r="Q7" s="3"/>
      <c r="R7" s="3"/>
      <c r="S7" s="3"/>
    </row>
    <row r="8" customFormat="false" ht="12.75" hidden="false" customHeight="true" outlineLevel="0" collapsed="false">
      <c r="A8" s="9" t="s">
        <v>5</v>
      </c>
      <c r="B8" s="9"/>
      <c r="C8" s="9"/>
      <c r="D8" s="9"/>
      <c r="E8" s="9"/>
      <c r="F8" s="9"/>
      <c r="G8" s="2"/>
      <c r="H8" s="2"/>
      <c r="I8" s="2"/>
      <c r="J8" s="2"/>
      <c r="K8" s="2"/>
      <c r="L8" s="2"/>
      <c r="M8" s="2"/>
      <c r="N8" s="3"/>
      <c r="O8" s="3"/>
      <c r="P8" s="3"/>
      <c r="Q8" s="3"/>
      <c r="R8" s="3"/>
      <c r="S8" s="3"/>
    </row>
    <row r="9" customFormat="false" ht="12.75" hidden="false" customHeight="false" outlineLevel="0" collapsed="false">
      <c r="A9" s="6" t="s">
        <v>0</v>
      </c>
      <c r="B9" s="6"/>
      <c r="C9" s="6"/>
      <c r="D9" s="6"/>
      <c r="E9" s="2"/>
      <c r="F9" s="6"/>
      <c r="G9" s="6"/>
      <c r="H9" s="6"/>
      <c r="I9" s="6"/>
      <c r="J9" s="6"/>
      <c r="K9" s="6"/>
      <c r="L9" s="6"/>
      <c r="M9" s="6"/>
      <c r="N9" s="11"/>
      <c r="O9" s="12"/>
      <c r="P9" s="12"/>
      <c r="Q9" s="12"/>
      <c r="R9" s="12"/>
      <c r="S9" s="12"/>
    </row>
    <row r="10" customFormat="false" ht="14.45" hidden="false" customHeight="true" outlineLevel="0" collapsed="false">
      <c r="A10" s="13" t="s">
        <v>6</v>
      </c>
      <c r="B10" s="13" t="s">
        <v>7</v>
      </c>
      <c r="C10" s="13" t="s">
        <v>8</v>
      </c>
      <c r="D10" s="13"/>
      <c r="E10" s="13"/>
      <c r="F10" s="13"/>
      <c r="G10" s="13"/>
      <c r="H10" s="13"/>
      <c r="I10" s="13"/>
      <c r="J10" s="13"/>
      <c r="K10" s="13"/>
      <c r="L10" s="13" t="s">
        <v>9</v>
      </c>
      <c r="M10" s="13" t="s">
        <v>10</v>
      </c>
      <c r="N10" s="13" t="s">
        <v>11</v>
      </c>
      <c r="O10" s="13"/>
      <c r="P10" s="13"/>
      <c r="Q10" s="13"/>
      <c r="R10" s="13"/>
      <c r="S10" s="13"/>
    </row>
    <row r="11" customFormat="false" ht="17.25" hidden="false" customHeight="true" outlineLevel="0" collapsed="false">
      <c r="A11" s="13"/>
      <c r="B11" s="13"/>
      <c r="C11" s="13" t="s">
        <v>12</v>
      </c>
      <c r="D11" s="13"/>
      <c r="E11" s="13"/>
      <c r="F11" s="13" t="s">
        <v>13</v>
      </c>
      <c r="G11" s="13"/>
      <c r="H11" s="13"/>
      <c r="I11" s="14" t="s">
        <v>14</v>
      </c>
      <c r="J11" s="14"/>
      <c r="K11" s="14"/>
      <c r="L11" s="13"/>
      <c r="M11" s="13"/>
      <c r="N11" s="13"/>
      <c r="O11" s="13"/>
      <c r="P11" s="13"/>
      <c r="Q11" s="13"/>
      <c r="R11" s="13"/>
      <c r="S11" s="13"/>
    </row>
    <row r="12" customFormat="false" ht="15.4" hidden="false" customHeight="true" outlineLevel="0" collapsed="false">
      <c r="A12" s="13"/>
      <c r="B12" s="13"/>
      <c r="C12" s="13"/>
      <c r="D12" s="13"/>
      <c r="E12" s="13"/>
      <c r="F12" s="13"/>
      <c r="G12" s="13"/>
      <c r="H12" s="13"/>
      <c r="I12" s="14"/>
      <c r="J12" s="14"/>
      <c r="K12" s="14"/>
      <c r="L12" s="13"/>
      <c r="M12" s="13" t="s">
        <v>15</v>
      </c>
      <c r="N12" s="13" t="s">
        <v>16</v>
      </c>
      <c r="O12" s="13"/>
      <c r="P12" s="13" t="s">
        <v>17</v>
      </c>
      <c r="Q12" s="13" t="s">
        <v>18</v>
      </c>
      <c r="R12" s="13" t="s">
        <v>19</v>
      </c>
      <c r="S12" s="13"/>
    </row>
    <row r="13" customFormat="false" ht="18" hidden="false" customHeight="true" outlineLevel="0" collapsed="false">
      <c r="A13" s="13"/>
      <c r="B13" s="13"/>
      <c r="C13" s="13" t="s">
        <v>20</v>
      </c>
      <c r="D13" s="15" t="s">
        <v>21</v>
      </c>
      <c r="E13" s="15" t="s">
        <v>22</v>
      </c>
      <c r="F13" s="13" t="s">
        <v>20</v>
      </c>
      <c r="G13" s="13" t="s">
        <v>23</v>
      </c>
      <c r="H13" s="13" t="s">
        <v>22</v>
      </c>
      <c r="I13" s="13" t="s">
        <v>20</v>
      </c>
      <c r="J13" s="13" t="s">
        <v>21</v>
      </c>
      <c r="K13" s="13" t="s">
        <v>22</v>
      </c>
      <c r="L13" s="13"/>
      <c r="M13" s="13"/>
      <c r="N13" s="13" t="s">
        <v>24</v>
      </c>
      <c r="O13" s="13"/>
      <c r="P13" s="13" t="s">
        <v>24</v>
      </c>
      <c r="Q13" s="13" t="s">
        <v>24</v>
      </c>
      <c r="R13" s="13" t="s">
        <v>25</v>
      </c>
      <c r="S13" s="13" t="s">
        <v>26</v>
      </c>
    </row>
    <row r="14" customFormat="false" ht="28.5" hidden="false" customHeight="true" outlineLevel="0" collapsed="false">
      <c r="A14" s="13"/>
      <c r="B14" s="13"/>
      <c r="C14" s="13"/>
      <c r="D14" s="15"/>
      <c r="E14" s="15"/>
      <c r="F14" s="13"/>
      <c r="G14" s="13"/>
      <c r="H14" s="13"/>
      <c r="I14" s="13"/>
      <c r="J14" s="13"/>
      <c r="K14" s="13"/>
      <c r="L14" s="13"/>
      <c r="M14" s="13"/>
      <c r="N14" s="15" t="s">
        <v>27</v>
      </c>
      <c r="O14" s="13" t="s">
        <v>28</v>
      </c>
      <c r="P14" s="13"/>
      <c r="Q14" s="13"/>
      <c r="R14" s="13" t="s">
        <v>24</v>
      </c>
      <c r="S14" s="13" t="s">
        <v>24</v>
      </c>
    </row>
    <row r="15" customFormat="false" ht="12.75" hidden="false" customHeight="false" outlineLevel="0" collapsed="false">
      <c r="A15" s="13" t="s">
        <v>29</v>
      </c>
      <c r="B15" s="13" t="s">
        <v>30</v>
      </c>
      <c r="C15" s="13" t="s">
        <v>31</v>
      </c>
      <c r="D15" s="13" t="s">
        <v>32</v>
      </c>
      <c r="E15" s="16" t="s">
        <v>33</v>
      </c>
      <c r="F15" s="13" t="n">
        <v>6</v>
      </c>
      <c r="G15" s="13" t="n">
        <v>7</v>
      </c>
      <c r="H15" s="13" t="n">
        <v>8</v>
      </c>
      <c r="I15" s="13" t="n">
        <v>9</v>
      </c>
      <c r="J15" s="13" t="n">
        <v>10</v>
      </c>
      <c r="K15" s="13" t="n">
        <v>11</v>
      </c>
      <c r="L15" s="13" t="n">
        <v>12</v>
      </c>
      <c r="M15" s="13" t="n">
        <v>13</v>
      </c>
      <c r="N15" s="13" t="n">
        <v>14</v>
      </c>
      <c r="O15" s="13" t="n">
        <v>15</v>
      </c>
      <c r="P15" s="13" t="n">
        <v>16</v>
      </c>
      <c r="Q15" s="13" t="n">
        <v>17</v>
      </c>
      <c r="R15" s="13" t="n">
        <v>18</v>
      </c>
      <c r="S15" s="13" t="n">
        <v>19</v>
      </c>
    </row>
    <row r="16" s="21" customFormat="true" ht="58.5" hidden="false" customHeight="false" outlineLevel="0" collapsed="false">
      <c r="A16" s="17" t="s">
        <v>34</v>
      </c>
      <c r="B16" s="18" t="n">
        <v>6500</v>
      </c>
      <c r="C16" s="18" t="s">
        <v>35</v>
      </c>
      <c r="D16" s="18" t="s">
        <v>35</v>
      </c>
      <c r="E16" s="18" t="s">
        <v>35</v>
      </c>
      <c r="F16" s="18" t="s">
        <v>35</v>
      </c>
      <c r="G16" s="18" t="s">
        <v>35</v>
      </c>
      <c r="H16" s="18" t="s">
        <v>35</v>
      </c>
      <c r="I16" s="18"/>
      <c r="J16" s="18"/>
      <c r="K16" s="18"/>
      <c r="L16" s="19"/>
      <c r="M16" s="18"/>
      <c r="N16" s="20" t="n">
        <f aca="false">N17+N33+N39+N42+N45</f>
        <v>24457.2</v>
      </c>
      <c r="O16" s="20" t="n">
        <f aca="false">O17+O33+O39+O42+O45</f>
        <v>23485.9</v>
      </c>
      <c r="P16" s="20" t="n">
        <f aca="false">P17+P33+P39+P42+P45</f>
        <v>16097.1</v>
      </c>
      <c r="Q16" s="20" t="n">
        <f aca="false">Q17+Q33+Q39+Q42+Q45</f>
        <v>14655.6</v>
      </c>
      <c r="R16" s="20" t="n">
        <f aca="false">R17+R33+R39+R42+R45</f>
        <v>4065.1</v>
      </c>
      <c r="S16" s="20" t="n">
        <f aca="false">S17+S33+S39+S42+S45</f>
        <v>3953.4</v>
      </c>
    </row>
    <row r="17" s="27" customFormat="true" ht="78" hidden="false" customHeight="false" outlineLevel="0" collapsed="false">
      <c r="A17" s="22" t="s">
        <v>36</v>
      </c>
      <c r="B17" s="23" t="n">
        <v>6501</v>
      </c>
      <c r="C17" s="24" t="s">
        <v>35</v>
      </c>
      <c r="D17" s="24" t="s">
        <v>35</v>
      </c>
      <c r="E17" s="24" t="s">
        <v>35</v>
      </c>
      <c r="F17" s="24" t="s">
        <v>35</v>
      </c>
      <c r="G17" s="24" t="s">
        <v>35</v>
      </c>
      <c r="H17" s="24" t="s">
        <v>35</v>
      </c>
      <c r="I17" s="25"/>
      <c r="J17" s="25"/>
      <c r="K17" s="25"/>
      <c r="L17" s="25"/>
      <c r="M17" s="25"/>
      <c r="N17" s="26" t="n">
        <f aca="false">N18+N28</f>
        <v>16128.5</v>
      </c>
      <c r="O17" s="26" t="n">
        <f aca="false">O18+O28</f>
        <v>15524.2</v>
      </c>
      <c r="P17" s="26" t="n">
        <f aca="false">P18+P28</f>
        <v>8546.8</v>
      </c>
      <c r="Q17" s="26" t="n">
        <f aca="false">Q18+Q28</f>
        <v>8095.4</v>
      </c>
      <c r="R17" s="26" t="n">
        <f aca="false">R18+R28</f>
        <v>2418.4</v>
      </c>
      <c r="S17" s="26" t="n">
        <f aca="false">S18+S28</f>
        <v>2231.1</v>
      </c>
    </row>
    <row r="18" customFormat="false" ht="71.25" hidden="false" customHeight="true" outlineLevel="0" collapsed="false">
      <c r="A18" s="22" t="s">
        <v>37</v>
      </c>
      <c r="B18" s="24" t="n">
        <v>6502</v>
      </c>
      <c r="C18" s="14" t="s">
        <v>35</v>
      </c>
      <c r="D18" s="14" t="s">
        <v>35</v>
      </c>
      <c r="E18" s="14" t="s">
        <v>35</v>
      </c>
      <c r="F18" s="14" t="s">
        <v>35</v>
      </c>
      <c r="G18" s="14" t="s">
        <v>35</v>
      </c>
      <c r="H18" s="14" t="s">
        <v>35</v>
      </c>
      <c r="I18" s="28"/>
      <c r="J18" s="28"/>
      <c r="K18" s="28"/>
      <c r="L18" s="29"/>
      <c r="M18" s="28"/>
      <c r="N18" s="30" t="n">
        <f aca="false">N19+N20+N21+N24+N27+N25</f>
        <v>3473.9</v>
      </c>
      <c r="O18" s="30" t="n">
        <f aca="false">O19+O20+O21+O24+O27+O25</f>
        <v>3441.7</v>
      </c>
      <c r="P18" s="30" t="n">
        <f aca="false">P19+P20+P21+P24+P27+P25</f>
        <v>4567.2</v>
      </c>
      <c r="Q18" s="30" t="n">
        <f aca="false">Q19+Q20+Q21+Q24+Q25+Q26+Q27</f>
        <v>4593.9</v>
      </c>
      <c r="R18" s="30" t="n">
        <f aca="false">R19+R20+R21+R24+R25+R26+R27</f>
        <v>848.7</v>
      </c>
      <c r="S18" s="30" t="n">
        <f aca="false">S19+S20+S21+S24+S25+S26+S27</f>
        <v>706.8</v>
      </c>
    </row>
    <row r="19" customFormat="false" ht="254.25" hidden="false" customHeight="true" outlineLevel="0" collapsed="false">
      <c r="A19" s="31" t="s">
        <v>38</v>
      </c>
      <c r="B19" s="32" t="n">
        <v>6503</v>
      </c>
      <c r="C19" s="31" t="s">
        <v>39</v>
      </c>
      <c r="D19" s="31" t="s">
        <v>40</v>
      </c>
      <c r="E19" s="31" t="s">
        <v>41</v>
      </c>
      <c r="F19" s="33" t="s">
        <v>42</v>
      </c>
      <c r="G19" s="34" t="s">
        <v>43</v>
      </c>
      <c r="H19" s="31" t="s">
        <v>44</v>
      </c>
      <c r="I19" s="35" t="s">
        <v>45</v>
      </c>
      <c r="J19" s="31" t="s">
        <v>46</v>
      </c>
      <c r="K19" s="36" t="s">
        <v>47</v>
      </c>
      <c r="L19" s="14" t="n">
        <v>1</v>
      </c>
      <c r="M19" s="28"/>
      <c r="N19" s="30" t="n">
        <v>855.5</v>
      </c>
      <c r="O19" s="30" t="n">
        <v>854.9</v>
      </c>
      <c r="P19" s="30" t="n">
        <v>959.8</v>
      </c>
      <c r="Q19" s="30" t="n">
        <v>1088.1</v>
      </c>
      <c r="R19" s="30" t="n">
        <v>455.7</v>
      </c>
      <c r="S19" s="37" t="n">
        <v>455.7</v>
      </c>
      <c r="T19" s="38"/>
    </row>
    <row r="20" customFormat="false" ht="66" hidden="false" customHeight="true" outlineLevel="0" collapsed="false">
      <c r="A20" s="31" t="s">
        <v>48</v>
      </c>
      <c r="B20" s="24" t="n">
        <v>6504</v>
      </c>
      <c r="C20" s="31" t="s">
        <v>49</v>
      </c>
      <c r="D20" s="14" t="s">
        <v>50</v>
      </c>
      <c r="E20" s="14" t="s">
        <v>51</v>
      </c>
      <c r="F20" s="14"/>
      <c r="G20" s="14"/>
      <c r="H20" s="14"/>
      <c r="I20" s="39" t="s">
        <v>52</v>
      </c>
      <c r="J20" s="14" t="s">
        <v>53</v>
      </c>
      <c r="K20" s="14" t="s">
        <v>54</v>
      </c>
      <c r="L20" s="40" t="s">
        <v>29</v>
      </c>
      <c r="M20" s="40" t="s">
        <v>55</v>
      </c>
      <c r="N20" s="30" t="n">
        <v>63.1</v>
      </c>
      <c r="O20" s="30" t="n">
        <v>61.8</v>
      </c>
      <c r="P20" s="30" t="n">
        <v>47.9</v>
      </c>
      <c r="Q20" s="30" t="n">
        <v>42.5</v>
      </c>
      <c r="R20" s="30" t="n">
        <v>0</v>
      </c>
      <c r="S20" s="30" t="n">
        <v>0</v>
      </c>
      <c r="T20" s="41"/>
    </row>
    <row r="21" customFormat="false" ht="90.75" hidden="false" customHeight="true" outlineLevel="0" collapsed="false">
      <c r="A21" s="31" t="s">
        <v>56</v>
      </c>
      <c r="B21" s="24" t="n">
        <v>6505</v>
      </c>
      <c r="C21" s="31" t="s">
        <v>57</v>
      </c>
      <c r="D21" s="31" t="s">
        <v>58</v>
      </c>
      <c r="E21" s="42" t="s">
        <v>59</v>
      </c>
      <c r="F21" s="31" t="s">
        <v>60</v>
      </c>
      <c r="G21" s="31" t="s">
        <v>61</v>
      </c>
      <c r="H21" s="31" t="s">
        <v>62</v>
      </c>
      <c r="I21" s="39" t="s">
        <v>63</v>
      </c>
      <c r="J21" s="34" t="s">
        <v>64</v>
      </c>
      <c r="K21" s="31" t="s">
        <v>65</v>
      </c>
      <c r="L21" s="40" t="s">
        <v>29</v>
      </c>
      <c r="M21" s="28" t="s">
        <v>66</v>
      </c>
      <c r="N21" s="30" t="n">
        <v>218.7</v>
      </c>
      <c r="O21" s="30" t="n">
        <v>218.7</v>
      </c>
      <c r="P21" s="30" t="n">
        <v>439.7</v>
      </c>
      <c r="Q21" s="30" t="n">
        <v>402</v>
      </c>
      <c r="R21" s="30" t="n">
        <v>0</v>
      </c>
      <c r="S21" s="30" t="n">
        <v>0</v>
      </c>
      <c r="T21" s="43"/>
    </row>
    <row r="22" customFormat="false" ht="66" hidden="false" customHeight="true" outlineLevel="0" collapsed="false">
      <c r="A22" s="31"/>
      <c r="B22" s="24"/>
      <c r="C22" s="22" t="s">
        <v>67</v>
      </c>
      <c r="D22" s="31" t="s">
        <v>68</v>
      </c>
      <c r="E22" s="34" t="s">
        <v>69</v>
      </c>
      <c r="F22" s="31" t="s">
        <v>70</v>
      </c>
      <c r="G22" s="31" t="s">
        <v>68</v>
      </c>
      <c r="H22" s="31" t="s">
        <v>71</v>
      </c>
      <c r="I22" s="39"/>
      <c r="J22" s="34"/>
      <c r="K22" s="31"/>
      <c r="L22" s="40"/>
      <c r="M22" s="28"/>
      <c r="N22" s="30"/>
      <c r="O22" s="30"/>
      <c r="P22" s="30"/>
      <c r="Q22" s="30"/>
      <c r="R22" s="30"/>
      <c r="S22" s="30"/>
      <c r="T22" s="44"/>
    </row>
    <row r="23" customFormat="false" ht="69.75" hidden="false" customHeight="true" outlineLevel="0" collapsed="false">
      <c r="A23" s="31"/>
      <c r="B23" s="24"/>
      <c r="C23" s="22"/>
      <c r="D23" s="31"/>
      <c r="E23" s="34"/>
      <c r="F23" s="31" t="s">
        <v>72</v>
      </c>
      <c r="G23" s="31" t="s">
        <v>73</v>
      </c>
      <c r="H23" s="31" t="s">
        <v>74</v>
      </c>
      <c r="I23" s="39"/>
      <c r="J23" s="34"/>
      <c r="K23" s="31"/>
      <c r="L23" s="40"/>
      <c r="M23" s="28"/>
      <c r="N23" s="30"/>
      <c r="O23" s="30"/>
      <c r="P23" s="30"/>
      <c r="Q23" s="30"/>
      <c r="R23" s="30"/>
      <c r="S23" s="30"/>
      <c r="T23" s="43"/>
    </row>
    <row r="24" customFormat="false" ht="393" hidden="false" customHeight="true" outlineLevel="0" collapsed="false">
      <c r="A24" s="45" t="s">
        <v>75</v>
      </c>
      <c r="B24" s="46" t="n">
        <v>6506</v>
      </c>
      <c r="C24" s="31" t="s">
        <v>76</v>
      </c>
      <c r="D24" s="31" t="s">
        <v>77</v>
      </c>
      <c r="E24" s="34" t="s">
        <v>78</v>
      </c>
      <c r="F24" s="31" t="s">
        <v>79</v>
      </c>
      <c r="G24" s="31" t="s">
        <v>80</v>
      </c>
      <c r="H24" s="31" t="s">
        <v>81</v>
      </c>
      <c r="I24" s="47" t="s">
        <v>82</v>
      </c>
      <c r="J24" s="45" t="s">
        <v>83</v>
      </c>
      <c r="K24" s="31" t="s">
        <v>84</v>
      </c>
      <c r="L24" s="40" t="s">
        <v>85</v>
      </c>
      <c r="M24" s="40" t="s">
        <v>86</v>
      </c>
      <c r="N24" s="30" t="n">
        <v>9.5</v>
      </c>
      <c r="O24" s="30" t="n">
        <v>0</v>
      </c>
      <c r="P24" s="30" t="n">
        <v>52</v>
      </c>
      <c r="Q24" s="30" t="n">
        <v>20</v>
      </c>
      <c r="R24" s="30" t="n">
        <v>0</v>
      </c>
      <c r="S24" s="37" t="n">
        <v>0</v>
      </c>
      <c r="T24" s="38"/>
    </row>
    <row r="25" customFormat="false" ht="138" hidden="false" customHeight="true" outlineLevel="0" collapsed="false">
      <c r="A25" s="48" t="s">
        <v>87</v>
      </c>
      <c r="B25" s="32" t="n">
        <v>6508</v>
      </c>
      <c r="C25" s="31" t="s">
        <v>88</v>
      </c>
      <c r="D25" s="31" t="s">
        <v>89</v>
      </c>
      <c r="E25" s="31" t="s">
        <v>90</v>
      </c>
      <c r="F25" s="45" t="s">
        <v>91</v>
      </c>
      <c r="G25" s="31" t="s">
        <v>92</v>
      </c>
      <c r="H25" s="31" t="s">
        <v>93</v>
      </c>
      <c r="I25" s="49" t="s">
        <v>94</v>
      </c>
      <c r="J25" s="45" t="s">
        <v>95</v>
      </c>
      <c r="K25" s="31" t="s">
        <v>96</v>
      </c>
      <c r="L25" s="40" t="s">
        <v>97</v>
      </c>
      <c r="M25" s="40" t="s">
        <v>98</v>
      </c>
      <c r="N25" s="30" t="n">
        <v>2293.1</v>
      </c>
      <c r="O25" s="30" t="n">
        <v>2292.5</v>
      </c>
      <c r="P25" s="30" t="n">
        <v>2948.7</v>
      </c>
      <c r="Q25" s="30" t="n">
        <v>2970.8</v>
      </c>
      <c r="R25" s="50" t="n">
        <v>393</v>
      </c>
      <c r="S25" s="37" t="n">
        <v>251.1</v>
      </c>
      <c r="T25" s="38"/>
    </row>
    <row r="26" customFormat="false" ht="115.5" hidden="false" customHeight="true" outlineLevel="0" collapsed="false">
      <c r="A26" s="48" t="s">
        <v>99</v>
      </c>
      <c r="B26" s="32" t="n">
        <v>6510</v>
      </c>
      <c r="C26" s="33" t="s">
        <v>100</v>
      </c>
      <c r="D26" s="31" t="s">
        <v>101</v>
      </c>
      <c r="E26" s="31" t="s">
        <v>102</v>
      </c>
      <c r="F26" s="51" t="s">
        <v>103</v>
      </c>
      <c r="G26" s="31" t="s">
        <v>58</v>
      </c>
      <c r="H26" s="31" t="s">
        <v>104</v>
      </c>
      <c r="I26" s="52" t="s">
        <v>105</v>
      </c>
      <c r="J26" s="45" t="s">
        <v>106</v>
      </c>
      <c r="K26" s="31" t="s">
        <v>107</v>
      </c>
      <c r="L26" s="40" t="s">
        <v>108</v>
      </c>
      <c r="M26" s="28"/>
      <c r="N26" s="30"/>
      <c r="O26" s="30"/>
      <c r="P26" s="30" t="n">
        <v>0.5</v>
      </c>
      <c r="Q26" s="30" t="n">
        <v>0.5</v>
      </c>
      <c r="R26" s="30" t="n">
        <v>0</v>
      </c>
      <c r="S26" s="30" t="n">
        <v>0</v>
      </c>
      <c r="T26" s="44"/>
    </row>
    <row r="27" customFormat="false" ht="107.25" hidden="false" customHeight="true" outlineLevel="0" collapsed="false">
      <c r="A27" s="53" t="s">
        <v>109</v>
      </c>
      <c r="B27" s="32" t="n">
        <v>6512</v>
      </c>
      <c r="C27" s="33" t="s">
        <v>110</v>
      </c>
      <c r="D27" s="31" t="s">
        <v>53</v>
      </c>
      <c r="E27" s="31" t="s">
        <v>111</v>
      </c>
      <c r="F27" s="31" t="s">
        <v>112</v>
      </c>
      <c r="G27" s="31" t="s">
        <v>53</v>
      </c>
      <c r="H27" s="31" t="s">
        <v>113</v>
      </c>
      <c r="I27" s="54" t="s">
        <v>114</v>
      </c>
      <c r="J27" s="45" t="s">
        <v>53</v>
      </c>
      <c r="K27" s="31" t="s">
        <v>115</v>
      </c>
      <c r="L27" s="40" t="s">
        <v>116</v>
      </c>
      <c r="M27" s="40" t="s">
        <v>117</v>
      </c>
      <c r="N27" s="30" t="n">
        <v>34</v>
      </c>
      <c r="O27" s="30" t="n">
        <v>13.8</v>
      </c>
      <c r="P27" s="30" t="n">
        <v>119.1</v>
      </c>
      <c r="Q27" s="30" t="n">
        <v>70</v>
      </c>
      <c r="R27" s="30" t="n">
        <v>0</v>
      </c>
      <c r="S27" s="55" t="n">
        <v>0</v>
      </c>
      <c r="T27" s="38"/>
    </row>
    <row r="28" customFormat="false" ht="135" hidden="false" customHeight="true" outlineLevel="0" collapsed="false">
      <c r="A28" s="56" t="s">
        <v>118</v>
      </c>
      <c r="B28" s="32" t="n">
        <v>6600</v>
      </c>
      <c r="C28" s="57" t="s">
        <v>35</v>
      </c>
      <c r="D28" s="24" t="s">
        <v>35</v>
      </c>
      <c r="E28" s="24" t="s">
        <v>35</v>
      </c>
      <c r="F28" s="24" t="s">
        <v>35</v>
      </c>
      <c r="G28" s="24" t="s">
        <v>35</v>
      </c>
      <c r="H28" s="24" t="s">
        <v>35</v>
      </c>
      <c r="I28" s="51"/>
      <c r="J28" s="45"/>
      <c r="K28" s="31"/>
      <c r="L28" s="40"/>
      <c r="M28" s="28"/>
      <c r="N28" s="30" t="n">
        <f aca="false">N29+N30+N31+N32</f>
        <v>12654.6</v>
      </c>
      <c r="O28" s="30" t="n">
        <f aca="false">O29+O30+O31+O32</f>
        <v>12082.5</v>
      </c>
      <c r="P28" s="30" t="n">
        <f aca="false">P29+P30+P31+P32</f>
        <v>3979.6</v>
      </c>
      <c r="Q28" s="30" t="n">
        <f aca="false">Q29+Q30+Q31+Q32</f>
        <v>3501.5</v>
      </c>
      <c r="R28" s="30" t="n">
        <f aca="false">R29+R30+R31+R32</f>
        <v>1569.7</v>
      </c>
      <c r="S28" s="30" t="n">
        <f aca="false">S29+S30+S31+S32</f>
        <v>1524.3</v>
      </c>
      <c r="T28" s="43"/>
    </row>
    <row r="29" customFormat="false" ht="99.75" hidden="false" customHeight="true" outlineLevel="0" collapsed="false">
      <c r="A29" s="53" t="s">
        <v>119</v>
      </c>
      <c r="B29" s="32"/>
      <c r="C29" s="33" t="s">
        <v>110</v>
      </c>
      <c r="D29" s="31" t="s">
        <v>120</v>
      </c>
      <c r="E29" s="31" t="s">
        <v>111</v>
      </c>
      <c r="F29" s="31" t="s">
        <v>121</v>
      </c>
      <c r="G29" s="31" t="s">
        <v>53</v>
      </c>
      <c r="H29" s="31" t="s">
        <v>122</v>
      </c>
      <c r="I29" s="58" t="s">
        <v>123</v>
      </c>
      <c r="J29" s="45" t="s">
        <v>40</v>
      </c>
      <c r="K29" s="31" t="s">
        <v>124</v>
      </c>
      <c r="L29" s="40" t="s">
        <v>125</v>
      </c>
      <c r="M29" s="40" t="s">
        <v>126</v>
      </c>
      <c r="N29" s="30" t="n">
        <v>11109.5</v>
      </c>
      <c r="O29" s="30" t="n">
        <v>10801.9</v>
      </c>
      <c r="P29" s="30" t="n">
        <v>2093.7</v>
      </c>
      <c r="Q29" s="30" t="n">
        <v>2422</v>
      </c>
      <c r="R29" s="30" t="n">
        <v>300</v>
      </c>
      <c r="S29" s="37" t="n">
        <v>250</v>
      </c>
      <c r="T29" s="38"/>
    </row>
    <row r="30" customFormat="false" ht="240" hidden="false" customHeight="true" outlineLevel="0" collapsed="false">
      <c r="A30" s="53" t="s">
        <v>127</v>
      </c>
      <c r="B30" s="32" t="n">
        <v>6603</v>
      </c>
      <c r="C30" s="33" t="s">
        <v>128</v>
      </c>
      <c r="D30" s="31" t="s">
        <v>129</v>
      </c>
      <c r="E30" s="31" t="s">
        <v>130</v>
      </c>
      <c r="F30" s="33" t="s">
        <v>131</v>
      </c>
      <c r="G30" s="31" t="s">
        <v>132</v>
      </c>
      <c r="H30" s="31" t="s">
        <v>133</v>
      </c>
      <c r="I30" s="59" t="s">
        <v>134</v>
      </c>
      <c r="J30" s="45" t="s">
        <v>135</v>
      </c>
      <c r="K30" s="31" t="s">
        <v>136</v>
      </c>
      <c r="L30" s="40" t="s">
        <v>31</v>
      </c>
      <c r="M30" s="40" t="s">
        <v>137</v>
      </c>
      <c r="N30" s="30" t="n">
        <v>1538.1</v>
      </c>
      <c r="O30" s="30" t="n">
        <v>1274.6</v>
      </c>
      <c r="P30" s="30" t="n">
        <v>1759.9</v>
      </c>
      <c r="Q30" s="30" t="n">
        <v>1074.5</v>
      </c>
      <c r="R30" s="30" t="n">
        <v>1269.7</v>
      </c>
      <c r="S30" s="60" t="n">
        <v>1274.3</v>
      </c>
      <c r="T30" s="38"/>
    </row>
    <row r="31" customFormat="false" ht="136.5" hidden="false" customHeight="true" outlineLevel="0" collapsed="false">
      <c r="A31" s="53" t="s">
        <v>138</v>
      </c>
      <c r="B31" s="32" t="n">
        <v>6612</v>
      </c>
      <c r="C31" s="33" t="s">
        <v>139</v>
      </c>
      <c r="D31" s="31" t="s">
        <v>53</v>
      </c>
      <c r="E31" s="31" t="s">
        <v>140</v>
      </c>
      <c r="F31" s="33" t="s">
        <v>141</v>
      </c>
      <c r="G31" s="31" t="s">
        <v>142</v>
      </c>
      <c r="H31" s="61" t="s">
        <v>143</v>
      </c>
      <c r="I31" s="51" t="s">
        <v>144</v>
      </c>
      <c r="J31" s="45" t="s">
        <v>145</v>
      </c>
      <c r="K31" s="31" t="s">
        <v>146</v>
      </c>
      <c r="L31" s="40" t="s">
        <v>85</v>
      </c>
      <c r="M31" s="40" t="s">
        <v>147</v>
      </c>
      <c r="N31" s="30" t="n">
        <v>1</v>
      </c>
      <c r="O31" s="30" t="n">
        <v>0</v>
      </c>
      <c r="P31" s="30" t="n">
        <v>1</v>
      </c>
      <c r="Q31" s="30" t="n">
        <v>5</v>
      </c>
      <c r="R31" s="30" t="n">
        <v>0</v>
      </c>
      <c r="S31" s="37" t="n">
        <v>0</v>
      </c>
      <c r="T31" s="38"/>
    </row>
    <row r="32" customFormat="false" ht="65.25" hidden="false" customHeight="true" outlineLevel="0" collapsed="false">
      <c r="A32" s="31" t="s">
        <v>148</v>
      </c>
      <c r="B32" s="24" t="n">
        <v>6629</v>
      </c>
      <c r="C32" s="31" t="s">
        <v>139</v>
      </c>
      <c r="D32" s="31" t="s">
        <v>53</v>
      </c>
      <c r="E32" s="31" t="s">
        <v>149</v>
      </c>
      <c r="F32" s="31" t="s">
        <v>150</v>
      </c>
      <c r="G32" s="31" t="s">
        <v>53</v>
      </c>
      <c r="H32" s="36" t="s">
        <v>151</v>
      </c>
      <c r="I32" s="62" t="s">
        <v>152</v>
      </c>
      <c r="J32" s="31" t="s">
        <v>53</v>
      </c>
      <c r="K32" s="31" t="s">
        <v>153</v>
      </c>
      <c r="L32" s="63" t="n">
        <v>20</v>
      </c>
      <c r="M32" s="64" t="s">
        <v>154</v>
      </c>
      <c r="N32" s="37" t="n">
        <v>6</v>
      </c>
      <c r="O32" s="37" t="n">
        <v>6</v>
      </c>
      <c r="P32" s="37" t="n">
        <v>125</v>
      </c>
      <c r="Q32" s="37" t="n">
        <v>0</v>
      </c>
      <c r="R32" s="37" t="n">
        <v>0</v>
      </c>
      <c r="S32" s="37" t="n">
        <v>0</v>
      </c>
      <c r="T32" s="65"/>
      <c r="U32" s="66"/>
      <c r="V32" s="66"/>
      <c r="W32" s="66"/>
      <c r="X32" s="66"/>
    </row>
    <row r="33" customFormat="false" ht="163.5" hidden="false" customHeight="true" outlineLevel="0" collapsed="false">
      <c r="A33" s="67" t="s">
        <v>155</v>
      </c>
      <c r="B33" s="24" t="n">
        <v>6800</v>
      </c>
      <c r="C33" s="24" t="s">
        <v>35</v>
      </c>
      <c r="D33" s="24" t="s">
        <v>35</v>
      </c>
      <c r="E33" s="24" t="s">
        <v>35</v>
      </c>
      <c r="F33" s="24" t="s">
        <v>35</v>
      </c>
      <c r="G33" s="24" t="s">
        <v>35</v>
      </c>
      <c r="H33" s="68" t="s">
        <v>35</v>
      </c>
      <c r="I33" s="69"/>
      <c r="J33" s="31"/>
      <c r="K33" s="31"/>
      <c r="L33" s="63"/>
      <c r="M33" s="70"/>
      <c r="N33" s="37" t="n">
        <f aca="false">N34+N35+N36+N37+N38</f>
        <v>8141.1</v>
      </c>
      <c r="O33" s="37" t="n">
        <f aca="false">O34+O35+O36+O37+O38</f>
        <v>7774.1</v>
      </c>
      <c r="P33" s="37" t="n">
        <f aca="false">P34+P35+P36+P37+P38</f>
        <v>7368.1</v>
      </c>
      <c r="Q33" s="37" t="n">
        <f aca="false">Q34+Q35+Q36+Q37+Q38</f>
        <v>6516.4</v>
      </c>
      <c r="R33" s="37" t="n">
        <f aca="false">R34+R35+R36+R37+R38</f>
        <v>1501.3</v>
      </c>
      <c r="S33" s="37" t="n">
        <f aca="false">S34+S35+S36+S37+S38</f>
        <v>1480.8</v>
      </c>
      <c r="T33" s="65"/>
      <c r="U33" s="66"/>
      <c r="V33" s="66"/>
      <c r="W33" s="66"/>
      <c r="X33" s="66"/>
    </row>
    <row r="34" customFormat="false" ht="270.75" hidden="false" customHeight="true" outlineLevel="0" collapsed="false">
      <c r="A34" s="31" t="s">
        <v>156</v>
      </c>
      <c r="B34" s="24" t="n">
        <v>6801</v>
      </c>
      <c r="C34" s="31" t="s">
        <v>157</v>
      </c>
      <c r="D34" s="31" t="s">
        <v>158</v>
      </c>
      <c r="E34" s="31" t="s">
        <v>159</v>
      </c>
      <c r="F34" s="31" t="s">
        <v>160</v>
      </c>
      <c r="G34" s="31" t="s">
        <v>161</v>
      </c>
      <c r="H34" s="36" t="s">
        <v>162</v>
      </c>
      <c r="I34" s="35" t="s">
        <v>163</v>
      </c>
      <c r="J34" s="31" t="s">
        <v>164</v>
      </c>
      <c r="K34" s="31" t="s">
        <v>165</v>
      </c>
      <c r="L34" s="63" t="n">
        <v>1</v>
      </c>
      <c r="M34" s="71" t="s">
        <v>166</v>
      </c>
      <c r="N34" s="37" t="n">
        <v>144.4</v>
      </c>
      <c r="O34" s="37" t="n">
        <v>143.7</v>
      </c>
      <c r="P34" s="37" t="n">
        <v>475.2</v>
      </c>
      <c r="Q34" s="37" t="n">
        <v>405.6</v>
      </c>
      <c r="R34" s="37" t="n">
        <v>150.5</v>
      </c>
      <c r="S34" s="37" t="n">
        <v>130</v>
      </c>
      <c r="T34" s="72"/>
      <c r="U34" s="66"/>
      <c r="V34" s="66"/>
      <c r="W34" s="66"/>
      <c r="X34" s="66"/>
    </row>
    <row r="35" customFormat="false" ht="384.75" hidden="false" customHeight="true" outlineLevel="0" collapsed="false">
      <c r="A35" s="31" t="s">
        <v>167</v>
      </c>
      <c r="B35" s="24" t="n">
        <v>6802</v>
      </c>
      <c r="C35" s="31" t="s">
        <v>168</v>
      </c>
      <c r="D35" s="31" t="s">
        <v>158</v>
      </c>
      <c r="E35" s="31" t="s">
        <v>169</v>
      </c>
      <c r="F35" s="31" t="s">
        <v>160</v>
      </c>
      <c r="G35" s="31" t="s">
        <v>161</v>
      </c>
      <c r="H35" s="36" t="s">
        <v>162</v>
      </c>
      <c r="I35" s="35" t="s">
        <v>45</v>
      </c>
      <c r="J35" s="31" t="s">
        <v>170</v>
      </c>
      <c r="K35" s="31" t="s">
        <v>47</v>
      </c>
      <c r="L35" s="63" t="n">
        <v>1</v>
      </c>
      <c r="M35" s="73" t="s">
        <v>166</v>
      </c>
      <c r="N35" s="37" t="n">
        <v>1684.3</v>
      </c>
      <c r="O35" s="37" t="n">
        <v>1684.3</v>
      </c>
      <c r="P35" s="37" t="n">
        <v>1768.3</v>
      </c>
      <c r="Q35" s="37" t="n">
        <v>1802.9</v>
      </c>
      <c r="R35" s="37" t="n">
        <v>585.9</v>
      </c>
      <c r="S35" s="37" t="n">
        <v>585.9</v>
      </c>
      <c r="T35" s="74"/>
      <c r="U35" s="66"/>
      <c r="V35" s="66"/>
      <c r="W35" s="66"/>
      <c r="X35" s="66"/>
    </row>
    <row r="36" customFormat="false" ht="111" hidden="false" customHeight="true" outlineLevel="0" collapsed="false">
      <c r="A36" s="33" t="s">
        <v>171</v>
      </c>
      <c r="B36" s="24" t="n">
        <v>6808</v>
      </c>
      <c r="C36" s="31" t="s">
        <v>172</v>
      </c>
      <c r="D36" s="31" t="s">
        <v>173</v>
      </c>
      <c r="E36" s="31" t="s">
        <v>174</v>
      </c>
      <c r="F36" s="31"/>
      <c r="G36" s="31"/>
      <c r="H36" s="36"/>
      <c r="I36" s="75" t="s">
        <v>175</v>
      </c>
      <c r="J36" s="31" t="s">
        <v>53</v>
      </c>
      <c r="K36" s="31" t="s">
        <v>176</v>
      </c>
      <c r="L36" s="63" t="n">
        <v>1</v>
      </c>
      <c r="M36" s="76" t="s">
        <v>177</v>
      </c>
      <c r="N36" s="37" t="n">
        <v>6206.6</v>
      </c>
      <c r="O36" s="37" t="n">
        <v>5840.3</v>
      </c>
      <c r="P36" s="37" t="n">
        <v>4853.8</v>
      </c>
      <c r="Q36" s="37" t="n">
        <v>4042</v>
      </c>
      <c r="R36" s="37" t="n">
        <v>520.8</v>
      </c>
      <c r="S36" s="37" t="n">
        <v>520.8</v>
      </c>
      <c r="T36" s="77"/>
      <c r="U36" s="66"/>
      <c r="V36" s="66"/>
      <c r="W36" s="66"/>
      <c r="X36" s="66"/>
    </row>
    <row r="37" customFormat="false" ht="149.25" hidden="false" customHeight="true" outlineLevel="0" collapsed="false">
      <c r="A37" s="33" t="s">
        <v>178</v>
      </c>
      <c r="B37" s="24" t="n">
        <v>6819</v>
      </c>
      <c r="C37" s="31" t="s">
        <v>179</v>
      </c>
      <c r="D37" s="31" t="s">
        <v>180</v>
      </c>
      <c r="E37" s="31" t="s">
        <v>181</v>
      </c>
      <c r="F37" s="33" t="s">
        <v>182</v>
      </c>
      <c r="G37" s="31" t="s">
        <v>183</v>
      </c>
      <c r="H37" s="36" t="s">
        <v>184</v>
      </c>
      <c r="I37" s="78" t="s">
        <v>185</v>
      </c>
      <c r="J37" s="31" t="s">
        <v>186</v>
      </c>
      <c r="K37" s="31" t="s">
        <v>187</v>
      </c>
      <c r="L37" s="63" t="n">
        <v>1</v>
      </c>
      <c r="M37" s="79" t="s">
        <v>188</v>
      </c>
      <c r="N37" s="80" t="n">
        <v>1.6</v>
      </c>
      <c r="O37" s="80" t="n">
        <v>1.6</v>
      </c>
      <c r="P37" s="80" t="n">
        <v>34.8</v>
      </c>
      <c r="Q37" s="80" t="n">
        <v>21.8</v>
      </c>
      <c r="R37" s="80" t="n">
        <v>0</v>
      </c>
      <c r="S37" s="80" t="n">
        <v>0</v>
      </c>
      <c r="T37" s="81"/>
      <c r="U37" s="66"/>
      <c r="V37" s="66"/>
      <c r="W37" s="66"/>
      <c r="X37" s="66"/>
    </row>
    <row r="38" customFormat="false" ht="126" hidden="false" customHeight="true" outlineLevel="0" collapsed="false">
      <c r="A38" s="31" t="s">
        <v>189</v>
      </c>
      <c r="B38" s="24" t="n">
        <v>6823</v>
      </c>
      <c r="C38" s="31" t="s">
        <v>190</v>
      </c>
      <c r="D38" s="31" t="s">
        <v>180</v>
      </c>
      <c r="E38" s="31" t="s">
        <v>181</v>
      </c>
      <c r="F38" s="31" t="s">
        <v>191</v>
      </c>
      <c r="G38" s="31" t="s">
        <v>53</v>
      </c>
      <c r="H38" s="36" t="s">
        <v>192</v>
      </c>
      <c r="I38" s="82" t="s">
        <v>193</v>
      </c>
      <c r="J38" s="31" t="s">
        <v>53</v>
      </c>
      <c r="K38" s="45" t="s">
        <v>194</v>
      </c>
      <c r="L38" s="63" t="n">
        <v>10</v>
      </c>
      <c r="M38" s="76" t="s">
        <v>195</v>
      </c>
      <c r="N38" s="60" t="n">
        <v>104.2</v>
      </c>
      <c r="O38" s="60" t="n">
        <v>104.2</v>
      </c>
      <c r="P38" s="37" t="n">
        <v>236</v>
      </c>
      <c r="Q38" s="37" t="n">
        <v>244.1</v>
      </c>
      <c r="R38" s="37" t="n">
        <v>244.1</v>
      </c>
      <c r="S38" s="37" t="n">
        <v>244.1</v>
      </c>
      <c r="T38" s="83"/>
      <c r="U38" s="66"/>
      <c r="V38" s="66"/>
      <c r="W38" s="66"/>
      <c r="X38" s="66"/>
    </row>
    <row r="39" s="87" customFormat="true" ht="84.75" hidden="false" customHeight="true" outlineLevel="0" collapsed="false">
      <c r="A39" s="84" t="s">
        <v>196</v>
      </c>
      <c r="B39" s="85" t="n">
        <v>7300</v>
      </c>
      <c r="C39" s="85" t="s">
        <v>35</v>
      </c>
      <c r="D39" s="85" t="s">
        <v>35</v>
      </c>
      <c r="E39" s="85" t="s">
        <v>35</v>
      </c>
      <c r="F39" s="85" t="s">
        <v>35</v>
      </c>
      <c r="G39" s="85" t="s">
        <v>35</v>
      </c>
      <c r="H39" s="85" t="s">
        <v>35</v>
      </c>
      <c r="I39" s="86"/>
      <c r="J39" s="86"/>
      <c r="K39" s="86"/>
      <c r="L39" s="86"/>
      <c r="M39" s="76" t="s">
        <v>197</v>
      </c>
      <c r="N39" s="37" t="n">
        <f aca="false">N40</f>
        <v>121.2</v>
      </c>
      <c r="O39" s="37" t="n">
        <f aca="false">O40</f>
        <v>121.2</v>
      </c>
      <c r="P39" s="37" t="n">
        <f aca="false">P40</f>
        <v>138.4</v>
      </c>
      <c r="Q39" s="37" t="n">
        <f aca="false">Q40</f>
        <v>0</v>
      </c>
      <c r="R39" s="37" t="n">
        <f aca="false">R40</f>
        <v>0</v>
      </c>
      <c r="S39" s="37" t="n">
        <f aca="false">S40</f>
        <v>0</v>
      </c>
      <c r="T39" s="43"/>
      <c r="U39" s="43"/>
      <c r="V39" s="43"/>
      <c r="W39" s="43"/>
      <c r="X39" s="43"/>
      <c r="Y39" s="43"/>
      <c r="Z39" s="43"/>
      <c r="AA39" s="43"/>
      <c r="AB39" s="43"/>
      <c r="AC39" s="43"/>
      <c r="AD39" s="43"/>
      <c r="AE39" s="43"/>
      <c r="AF39" s="43"/>
      <c r="AG39" s="43"/>
      <c r="AH39" s="43"/>
      <c r="AI39" s="43"/>
      <c r="AJ39" s="43"/>
      <c r="AK39" s="43"/>
      <c r="AL39" s="43"/>
      <c r="AM39" s="43"/>
    </row>
    <row r="40" customFormat="false" ht="30" hidden="false" customHeight="true" outlineLevel="0" collapsed="false">
      <c r="A40" s="88" t="s">
        <v>198</v>
      </c>
      <c r="B40" s="85" t="n">
        <v>7301</v>
      </c>
      <c r="C40" s="85" t="s">
        <v>35</v>
      </c>
      <c r="D40" s="85" t="s">
        <v>35</v>
      </c>
      <c r="E40" s="85" t="s">
        <v>35</v>
      </c>
      <c r="F40" s="85" t="s">
        <v>35</v>
      </c>
      <c r="G40" s="85" t="s">
        <v>35</v>
      </c>
      <c r="H40" s="85" t="s">
        <v>35</v>
      </c>
      <c r="I40" s="86"/>
      <c r="J40" s="86"/>
      <c r="K40" s="86"/>
      <c r="L40" s="86"/>
      <c r="M40" s="86"/>
      <c r="N40" s="89" t="n">
        <f aca="false">N41</f>
        <v>121.2</v>
      </c>
      <c r="O40" s="89" t="n">
        <f aca="false">O41</f>
        <v>121.2</v>
      </c>
      <c r="P40" s="89" t="n">
        <f aca="false">P41</f>
        <v>138.4</v>
      </c>
      <c r="Q40" s="89" t="n">
        <f aca="false">Q41</f>
        <v>0</v>
      </c>
      <c r="R40" s="89" t="n">
        <f aca="false">R41</f>
        <v>0</v>
      </c>
      <c r="S40" s="89" t="n">
        <f aca="false">S41</f>
        <v>0</v>
      </c>
      <c r="T40" s="43"/>
    </row>
    <row r="41" customFormat="false" ht="386.25" hidden="false" customHeight="true" outlineLevel="0" collapsed="false">
      <c r="A41" s="90" t="s">
        <v>199</v>
      </c>
      <c r="B41" s="85" t="n">
        <v>7304</v>
      </c>
      <c r="C41" s="31" t="s">
        <v>200</v>
      </c>
      <c r="D41" s="31" t="s">
        <v>201</v>
      </c>
      <c r="E41" s="45" t="s">
        <v>202</v>
      </c>
      <c r="F41" s="33" t="s">
        <v>203</v>
      </c>
      <c r="G41" s="31" t="s">
        <v>204</v>
      </c>
      <c r="H41" s="45" t="s">
        <v>205</v>
      </c>
      <c r="I41" s="54" t="s">
        <v>206</v>
      </c>
      <c r="J41" s="45"/>
      <c r="K41" s="31" t="s">
        <v>207</v>
      </c>
      <c r="L41" s="91"/>
      <c r="M41" s="76" t="s">
        <v>197</v>
      </c>
      <c r="N41" s="37" t="n">
        <v>121.2</v>
      </c>
      <c r="O41" s="37" t="n">
        <v>121.2</v>
      </c>
      <c r="P41" s="92" t="n">
        <v>138.4</v>
      </c>
      <c r="Q41" s="92" t="n">
        <v>0</v>
      </c>
      <c r="R41" s="92" t="n">
        <v>0</v>
      </c>
      <c r="S41" s="92" t="n">
        <v>0</v>
      </c>
      <c r="T41" s="93"/>
    </row>
    <row r="42" s="96" customFormat="true" ht="84" hidden="false" customHeight="true" outlineLevel="0" collapsed="false">
      <c r="A42" s="94" t="s">
        <v>208</v>
      </c>
      <c r="B42" s="85" t="n">
        <v>7700</v>
      </c>
      <c r="C42" s="24" t="s">
        <v>35</v>
      </c>
      <c r="D42" s="85" t="s">
        <v>35</v>
      </c>
      <c r="E42" s="24" t="s">
        <v>35</v>
      </c>
      <c r="F42" s="85" t="s">
        <v>35</v>
      </c>
      <c r="G42" s="85" t="s">
        <v>35</v>
      </c>
      <c r="H42" s="85" t="s">
        <v>35</v>
      </c>
      <c r="I42" s="51"/>
      <c r="J42" s="45"/>
      <c r="K42" s="86"/>
      <c r="L42" s="86"/>
      <c r="M42" s="40" t="s">
        <v>209</v>
      </c>
      <c r="N42" s="37" t="n">
        <f aca="false">N43</f>
        <v>66.4</v>
      </c>
      <c r="O42" s="37" t="n">
        <f aca="false">O43</f>
        <v>66.4</v>
      </c>
      <c r="P42" s="37" t="n">
        <f aca="false">P43</f>
        <v>43.8</v>
      </c>
      <c r="Q42" s="37" t="n">
        <f aca="false">Q43</f>
        <v>43.8</v>
      </c>
      <c r="R42" s="37" t="n">
        <f aca="false">R43</f>
        <v>43.8</v>
      </c>
      <c r="S42" s="37" t="n">
        <f aca="false">S43</f>
        <v>43.8</v>
      </c>
      <c r="T42" s="95"/>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3"/>
      <c r="BB42" s="43"/>
      <c r="BC42" s="43"/>
      <c r="BD42" s="43"/>
      <c r="BE42" s="43"/>
      <c r="BF42" s="43"/>
      <c r="BG42" s="43"/>
      <c r="BH42" s="43"/>
      <c r="BI42" s="43"/>
    </row>
    <row r="43" customFormat="false" ht="29.25" hidden="false" customHeight="true" outlineLevel="0" collapsed="false">
      <c r="A43" s="88" t="s">
        <v>210</v>
      </c>
      <c r="B43" s="24" t="n">
        <v>7800</v>
      </c>
      <c r="C43" s="85" t="s">
        <v>35</v>
      </c>
      <c r="D43" s="85" t="s">
        <v>35</v>
      </c>
      <c r="E43" s="85" t="s">
        <v>35</v>
      </c>
      <c r="F43" s="85" t="s">
        <v>35</v>
      </c>
      <c r="G43" s="85" t="s">
        <v>35</v>
      </c>
      <c r="H43" s="85" t="s">
        <v>35</v>
      </c>
      <c r="I43" s="86"/>
      <c r="J43" s="86"/>
      <c r="K43" s="86"/>
      <c r="L43" s="86"/>
      <c r="M43" s="86"/>
      <c r="N43" s="97" t="n">
        <f aca="false">N44</f>
        <v>66.4</v>
      </c>
      <c r="O43" s="97" t="n">
        <f aca="false">O44</f>
        <v>66.4</v>
      </c>
      <c r="P43" s="97" t="n">
        <f aca="false">P44</f>
        <v>43.8</v>
      </c>
      <c r="Q43" s="97" t="n">
        <f aca="false">Q44</f>
        <v>43.8</v>
      </c>
      <c r="R43" s="97" t="n">
        <f aca="false">R44</f>
        <v>43.8</v>
      </c>
      <c r="S43" s="97" t="n">
        <f aca="false">S44</f>
        <v>43.8</v>
      </c>
      <c r="T43" s="43"/>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3"/>
      <c r="BB43" s="43"/>
      <c r="BC43" s="43"/>
      <c r="BD43" s="43"/>
      <c r="BE43" s="43"/>
      <c r="BF43" s="43"/>
      <c r="BG43" s="43"/>
      <c r="BH43" s="43"/>
      <c r="BI43" s="43"/>
    </row>
    <row r="44" customFormat="false" ht="288.75" hidden="false" customHeight="true" outlineLevel="0" collapsed="false">
      <c r="A44" s="98" t="s">
        <v>211</v>
      </c>
      <c r="B44" s="85" t="n">
        <v>7801</v>
      </c>
      <c r="C44" s="31" t="s">
        <v>212</v>
      </c>
      <c r="D44" s="45" t="s">
        <v>213</v>
      </c>
      <c r="E44" s="31" t="s">
        <v>214</v>
      </c>
      <c r="F44" s="86"/>
      <c r="G44" s="86"/>
      <c r="H44" s="86"/>
      <c r="I44" s="51" t="s">
        <v>215</v>
      </c>
      <c r="J44" s="51" t="s">
        <v>216</v>
      </c>
      <c r="K44" s="86"/>
      <c r="L44" s="86"/>
      <c r="M44" s="40" t="s">
        <v>217</v>
      </c>
      <c r="N44" s="60" t="n">
        <v>66.4</v>
      </c>
      <c r="O44" s="60" t="n">
        <v>66.4</v>
      </c>
      <c r="P44" s="60" t="n">
        <v>43.8</v>
      </c>
      <c r="Q44" s="60" t="n">
        <v>43.8</v>
      </c>
      <c r="R44" s="60" t="n">
        <v>43.8</v>
      </c>
      <c r="S44" s="60" t="n">
        <v>43.8</v>
      </c>
      <c r="T44" s="99"/>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row>
    <row r="45" customFormat="false" ht="99.75" hidden="false" customHeight="true" outlineLevel="0" collapsed="false">
      <c r="A45" s="100" t="s">
        <v>218</v>
      </c>
      <c r="B45" s="85" t="n">
        <v>8000</v>
      </c>
      <c r="C45" s="45" t="s">
        <v>219</v>
      </c>
      <c r="D45" s="31" t="s">
        <v>40</v>
      </c>
      <c r="E45" s="45" t="s">
        <v>220</v>
      </c>
      <c r="F45" s="86"/>
      <c r="G45" s="86"/>
      <c r="H45" s="86"/>
      <c r="I45" s="86"/>
      <c r="J45" s="86"/>
      <c r="K45" s="86"/>
      <c r="L45" s="86"/>
      <c r="M45" s="86"/>
      <c r="N45" s="101"/>
      <c r="O45" s="101"/>
      <c r="P45" s="101"/>
      <c r="Q45" s="97"/>
      <c r="R45" s="97" t="n">
        <v>101.6</v>
      </c>
      <c r="S45" s="97" t="n">
        <v>197.7</v>
      </c>
      <c r="T45" s="95"/>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3"/>
      <c r="BB45" s="43"/>
      <c r="BC45" s="43"/>
      <c r="BD45" s="43"/>
      <c r="BE45" s="43"/>
      <c r="BF45" s="43"/>
      <c r="BG45" s="43"/>
      <c r="BH45" s="43"/>
      <c r="BI45" s="43"/>
    </row>
    <row r="46" customFormat="false" ht="48" hidden="false" customHeight="true" outlineLevel="0" collapsed="false">
      <c r="A46" s="102" t="s">
        <v>221</v>
      </c>
      <c r="B46" s="103" t="s">
        <v>222</v>
      </c>
      <c r="C46" s="103"/>
      <c r="D46" s="66"/>
      <c r="E46" s="104"/>
      <c r="F46" s="102" t="s">
        <v>223</v>
      </c>
    </row>
    <row r="47" customFormat="false" ht="27" hidden="false" customHeight="true" outlineLevel="0" collapsed="false">
      <c r="A47" s="66"/>
      <c r="B47" s="105" t="s">
        <v>224</v>
      </c>
      <c r="C47" s="105"/>
      <c r="D47" s="66"/>
      <c r="E47" s="106" t="s">
        <v>225</v>
      </c>
    </row>
    <row r="48" customFormat="false" ht="10.5" hidden="false" customHeight="true" outlineLevel="0" collapsed="false">
      <c r="A48" s="66"/>
      <c r="B48" s="66"/>
      <c r="C48" s="66"/>
      <c r="D48" s="66"/>
      <c r="E48" s="66"/>
    </row>
    <row r="49" customFormat="false" ht="6" hidden="false" customHeight="true" outlineLevel="0" collapsed="false">
      <c r="A49" s="66"/>
      <c r="B49" s="66"/>
      <c r="C49" s="66"/>
      <c r="D49" s="66"/>
      <c r="E49" s="66"/>
    </row>
    <row r="50" customFormat="false" ht="12.75" hidden="false" customHeight="false" outlineLevel="0" collapsed="false">
      <c r="A50" s="66"/>
      <c r="B50" s="66"/>
      <c r="C50" s="66"/>
      <c r="D50" s="66"/>
      <c r="E50" s="66"/>
    </row>
    <row r="51" customFormat="false" ht="12.75" hidden="false" customHeight="false" outlineLevel="0" collapsed="false">
      <c r="A51" s="66"/>
      <c r="B51" s="66"/>
      <c r="C51" s="66"/>
      <c r="D51" s="66"/>
      <c r="E51" s="66"/>
    </row>
    <row r="52" customFormat="false" ht="12.75" hidden="false" customHeight="false" outlineLevel="0" collapsed="false">
      <c r="A52" s="66"/>
      <c r="B52" s="66"/>
      <c r="C52" s="66"/>
      <c r="D52" s="66"/>
      <c r="E52" s="66"/>
    </row>
    <row r="53" customFormat="false" ht="362.25" hidden="false" customHeight="true" outlineLevel="0" collapsed="false">
      <c r="A53" s="66"/>
      <c r="B53" s="66"/>
      <c r="C53" s="66"/>
      <c r="D53" s="66"/>
      <c r="E53" s="66"/>
    </row>
    <row r="54" customFormat="false" ht="82.5" hidden="false" customHeight="true" outlineLevel="0" collapsed="false">
      <c r="A54" s="66"/>
      <c r="B54" s="66"/>
      <c r="C54" s="66"/>
      <c r="D54" s="66"/>
      <c r="E54" s="66"/>
    </row>
    <row r="55" customFormat="false" ht="12.75" hidden="false" customHeight="false" outlineLevel="0" collapsed="false">
      <c r="A55" s="66"/>
      <c r="B55" s="66"/>
      <c r="C55" s="66"/>
      <c r="D55" s="66"/>
      <c r="E55" s="66"/>
    </row>
    <row r="56" customFormat="false" ht="358.5" hidden="false" customHeight="true" outlineLevel="0" collapsed="false">
      <c r="A56" s="66"/>
      <c r="B56" s="66"/>
      <c r="C56" s="66"/>
      <c r="D56" s="66"/>
      <c r="E56" s="66"/>
    </row>
    <row r="57" customFormat="false" ht="74.25" hidden="false" customHeight="true" outlineLevel="0" collapsed="false">
      <c r="A57" s="66"/>
      <c r="B57" s="66"/>
      <c r="C57" s="66"/>
      <c r="D57" s="66"/>
      <c r="E57" s="66"/>
    </row>
    <row r="58" customFormat="false" ht="12.75" hidden="false" customHeight="false" outlineLevel="0" collapsed="false">
      <c r="A58" s="66"/>
      <c r="B58" s="66"/>
      <c r="C58" s="66"/>
      <c r="D58" s="66"/>
      <c r="E58" s="66"/>
    </row>
    <row r="59" customFormat="false" ht="266.25" hidden="false" customHeight="true" outlineLevel="0" collapsed="false">
      <c r="A59" s="66"/>
      <c r="B59" s="66"/>
      <c r="C59" s="66"/>
      <c r="D59" s="66"/>
      <c r="E59" s="66"/>
    </row>
    <row r="60" customFormat="false" ht="12.75" hidden="false" customHeight="true" outlineLevel="0" collapsed="false">
      <c r="A60" s="66"/>
      <c r="B60" s="66"/>
      <c r="C60" s="66"/>
      <c r="D60" s="66"/>
      <c r="E60" s="66"/>
    </row>
    <row r="61" customFormat="false" ht="12.75" hidden="false" customHeight="false" outlineLevel="0" collapsed="false">
      <c r="A61" s="66"/>
      <c r="B61" s="66"/>
      <c r="C61" s="66"/>
      <c r="D61" s="66"/>
      <c r="E61" s="66"/>
    </row>
    <row r="62" customFormat="false" ht="123.75" hidden="false" customHeight="true" outlineLevel="0" collapsed="false">
      <c r="A62" s="66"/>
      <c r="B62" s="66"/>
      <c r="C62" s="66"/>
      <c r="D62" s="66"/>
      <c r="E62" s="66"/>
    </row>
    <row r="63" customFormat="false" ht="12.75" hidden="false" customHeight="false" outlineLevel="0" collapsed="false">
      <c r="A63" s="66"/>
      <c r="B63" s="66"/>
      <c r="C63" s="66"/>
      <c r="D63" s="66"/>
      <c r="E63" s="66"/>
    </row>
    <row r="64" customFormat="false" ht="129.75" hidden="false" customHeight="true" outlineLevel="0" collapsed="false">
      <c r="A64" s="66"/>
      <c r="B64" s="66"/>
      <c r="C64" s="66"/>
      <c r="D64" s="66"/>
      <c r="E64" s="66"/>
    </row>
    <row r="65" customFormat="false" ht="12.75" hidden="false" customHeight="false" outlineLevel="0" collapsed="false">
      <c r="A65" s="66"/>
      <c r="B65" s="66"/>
      <c r="C65" s="66"/>
      <c r="D65" s="66"/>
      <c r="E65" s="66"/>
    </row>
    <row r="66" customFormat="false" ht="49.5" hidden="false" customHeight="true" outlineLevel="0" collapsed="false">
      <c r="A66" s="66"/>
      <c r="B66" s="66"/>
      <c r="C66" s="66"/>
      <c r="D66" s="66"/>
      <c r="E66" s="66"/>
    </row>
    <row r="67" customFormat="false" ht="12.75" hidden="false" customHeight="false" outlineLevel="0" collapsed="false">
      <c r="A67" s="66"/>
      <c r="B67" s="66"/>
      <c r="C67" s="66"/>
      <c r="D67" s="66"/>
      <c r="E67" s="66"/>
    </row>
    <row r="68" customFormat="false" ht="82.5" hidden="false" customHeight="true" outlineLevel="0" collapsed="false">
      <c r="A68" s="66"/>
      <c r="B68" s="66"/>
      <c r="C68" s="66"/>
      <c r="D68" s="66"/>
      <c r="E68" s="66"/>
    </row>
    <row r="69" customFormat="false" ht="12.75" hidden="false" customHeight="false" outlineLevel="0" collapsed="false">
      <c r="A69" s="66"/>
      <c r="B69" s="66"/>
      <c r="C69" s="66"/>
      <c r="D69" s="66"/>
      <c r="E69" s="66"/>
    </row>
    <row r="70" customFormat="false" ht="82.5" hidden="false" customHeight="true" outlineLevel="0" collapsed="false">
      <c r="A70" s="66"/>
      <c r="B70" s="66"/>
      <c r="C70" s="66"/>
      <c r="D70" s="66"/>
      <c r="E70" s="66"/>
    </row>
    <row r="71" customFormat="false" ht="12.75" hidden="false" customHeight="false" outlineLevel="0" collapsed="false">
      <c r="A71" s="66"/>
      <c r="B71" s="66"/>
      <c r="C71" s="66"/>
      <c r="D71" s="66"/>
      <c r="E71" s="66"/>
    </row>
    <row r="72" customFormat="false" ht="49.5" hidden="false" customHeight="true" outlineLevel="0" collapsed="false">
      <c r="A72" s="66"/>
      <c r="B72" s="66"/>
      <c r="C72" s="66"/>
      <c r="D72" s="66"/>
      <c r="E72" s="66"/>
    </row>
    <row r="73" customFormat="false" ht="12.75" hidden="false" customHeight="false" outlineLevel="0" collapsed="false">
      <c r="A73" s="66"/>
      <c r="B73" s="66"/>
      <c r="C73" s="66"/>
      <c r="D73" s="66"/>
      <c r="E73" s="66"/>
    </row>
    <row r="74" customFormat="false" ht="49.5" hidden="false" customHeight="true" outlineLevel="0" collapsed="false">
      <c r="A74" s="66"/>
      <c r="B74" s="66"/>
      <c r="C74" s="66"/>
      <c r="D74" s="66"/>
      <c r="E74" s="66"/>
    </row>
    <row r="75" customFormat="false" ht="12.75" hidden="false" customHeight="false" outlineLevel="0" collapsed="false">
      <c r="A75" s="66"/>
      <c r="B75" s="66"/>
      <c r="C75" s="66"/>
      <c r="D75" s="66"/>
      <c r="E75" s="66"/>
    </row>
    <row r="76" customFormat="false" ht="12.75" hidden="false" customHeight="false" outlineLevel="0" collapsed="false">
      <c r="A76" s="66"/>
      <c r="B76" s="66"/>
      <c r="C76" s="66"/>
      <c r="D76" s="66"/>
      <c r="E76" s="66"/>
    </row>
    <row r="77" customFormat="false" ht="12.75" hidden="false" customHeight="false" outlineLevel="0" collapsed="false">
      <c r="A77" s="66"/>
      <c r="B77" s="66"/>
      <c r="C77" s="66"/>
      <c r="D77" s="66"/>
      <c r="E77" s="66"/>
    </row>
    <row r="78" customFormat="false" ht="74.25" hidden="false" customHeight="true" outlineLevel="0" collapsed="false">
      <c r="A78" s="66"/>
      <c r="B78" s="66"/>
      <c r="C78" s="66"/>
      <c r="D78" s="66"/>
      <c r="E78" s="66"/>
    </row>
    <row r="79" customFormat="false" ht="12.75" hidden="false" customHeight="false" outlineLevel="0" collapsed="false">
      <c r="A79" s="66"/>
      <c r="B79" s="66"/>
      <c r="C79" s="66"/>
      <c r="D79" s="66"/>
      <c r="E79" s="66"/>
    </row>
    <row r="80" customFormat="false" ht="12.75" hidden="false" customHeight="false" outlineLevel="0" collapsed="false">
      <c r="A80" s="66"/>
      <c r="B80" s="66"/>
      <c r="C80" s="66"/>
      <c r="D80" s="66"/>
      <c r="E80" s="66"/>
    </row>
    <row r="81" customFormat="false" ht="12.75" hidden="false" customHeight="false" outlineLevel="0" collapsed="false">
      <c r="A81" s="66"/>
      <c r="B81" s="66"/>
      <c r="C81" s="66"/>
      <c r="D81" s="66"/>
      <c r="E81" s="66"/>
    </row>
    <row r="82" customFormat="false" ht="49.5" hidden="false" customHeight="true" outlineLevel="0" collapsed="false">
      <c r="A82" s="66"/>
      <c r="B82" s="66"/>
      <c r="C82" s="66"/>
      <c r="D82" s="66"/>
      <c r="E82" s="66"/>
    </row>
    <row r="83" customFormat="false" ht="131.25" hidden="false" customHeight="true" outlineLevel="0" collapsed="false">
      <c r="A83" s="66"/>
      <c r="B83" s="66"/>
      <c r="C83" s="66"/>
      <c r="D83" s="66"/>
      <c r="E83" s="66"/>
    </row>
    <row r="84" customFormat="false" ht="12.75" hidden="false" customHeight="false" outlineLevel="0" collapsed="false">
      <c r="A84" s="66"/>
      <c r="B84" s="66"/>
      <c r="C84" s="66"/>
      <c r="D84" s="66"/>
      <c r="E84" s="66"/>
    </row>
    <row r="85" customFormat="false" ht="68.25" hidden="false" customHeight="true" outlineLevel="0" collapsed="false">
      <c r="A85" s="66"/>
      <c r="B85" s="66"/>
      <c r="C85" s="66"/>
      <c r="D85" s="66"/>
      <c r="E85" s="66"/>
    </row>
    <row r="86" customFormat="false" ht="157.5" hidden="false" customHeight="true" outlineLevel="0" collapsed="false">
      <c r="A86" s="66"/>
      <c r="B86" s="66"/>
      <c r="C86" s="66"/>
      <c r="D86" s="66"/>
      <c r="E86" s="66"/>
    </row>
    <row r="87" s="107" customFormat="true" ht="57.75" hidden="false" customHeight="true" outlineLevel="0" collapsed="false">
      <c r="A87" s="66"/>
      <c r="B87" s="66"/>
      <c r="C87" s="66"/>
      <c r="D87" s="66"/>
      <c r="E87" s="66"/>
      <c r="F87" s="0"/>
      <c r="G87" s="0"/>
      <c r="H87" s="0"/>
      <c r="I87" s="0"/>
    </row>
    <row r="88" s="107" customFormat="true" ht="82.5" hidden="false" customHeight="true" outlineLevel="0" collapsed="false">
      <c r="A88" s="66"/>
      <c r="B88" s="108"/>
      <c r="C88" s="108"/>
      <c r="D88" s="108"/>
      <c r="E88" s="108"/>
    </row>
    <row r="89" s="107" customFormat="true" ht="49.5" hidden="false" customHeight="true" outlineLevel="0" collapsed="false">
      <c r="A89" s="108"/>
      <c r="B89" s="108"/>
      <c r="C89" s="108"/>
      <c r="D89" s="108"/>
      <c r="E89" s="108"/>
    </row>
    <row r="90" s="107" customFormat="true" ht="82.5" hidden="false" customHeight="true" outlineLevel="0" collapsed="false">
      <c r="A90" s="108"/>
      <c r="B90" s="108"/>
      <c r="C90" s="108"/>
      <c r="D90" s="108"/>
      <c r="E90" s="108"/>
    </row>
    <row r="91" s="107" customFormat="true" ht="117" hidden="false" customHeight="true" outlineLevel="0" collapsed="false">
      <c r="A91" s="108"/>
      <c r="B91" s="108"/>
      <c r="C91" s="108"/>
      <c r="D91" s="108"/>
      <c r="E91" s="108"/>
    </row>
    <row r="92" s="107" customFormat="true" ht="158.25" hidden="false" customHeight="true" outlineLevel="0" collapsed="false">
      <c r="A92" s="108"/>
      <c r="B92" s="108"/>
      <c r="C92" s="108"/>
      <c r="D92" s="108"/>
      <c r="E92" s="108"/>
    </row>
    <row r="93" s="107" customFormat="true" ht="12.75" hidden="false" customHeight="false" outlineLevel="0" collapsed="false">
      <c r="A93" s="108"/>
      <c r="B93" s="108"/>
      <c r="C93" s="108"/>
      <c r="D93" s="108"/>
      <c r="E93" s="108"/>
    </row>
    <row r="94" s="107" customFormat="true" ht="12.75" hidden="false" customHeight="false" outlineLevel="0" collapsed="false">
      <c r="A94" s="108"/>
      <c r="B94" s="108"/>
      <c r="C94" s="108"/>
      <c r="D94" s="108"/>
      <c r="E94" s="108"/>
    </row>
    <row r="95" s="107" customFormat="true" ht="90.75" hidden="false" customHeight="true" outlineLevel="0" collapsed="false">
      <c r="A95" s="108"/>
      <c r="B95" s="108"/>
      <c r="C95" s="108"/>
      <c r="D95" s="108"/>
      <c r="E95" s="108"/>
    </row>
    <row r="96" s="107" customFormat="true" ht="12.75" hidden="false" customHeight="false" outlineLevel="0" collapsed="false">
      <c r="A96" s="108"/>
      <c r="B96" s="108"/>
      <c r="C96" s="108"/>
      <c r="D96" s="108"/>
      <c r="E96" s="108"/>
    </row>
    <row r="97" s="107" customFormat="true" ht="12.75" hidden="false" customHeight="true" outlineLevel="0" collapsed="false">
      <c r="A97" s="108"/>
      <c r="B97" s="108"/>
      <c r="C97" s="108"/>
      <c r="D97" s="108"/>
      <c r="E97" s="108"/>
    </row>
    <row r="98" s="107" customFormat="true" ht="12.75" hidden="false" customHeight="false" outlineLevel="0" collapsed="false">
      <c r="A98" s="108"/>
      <c r="B98" s="108"/>
      <c r="C98" s="108"/>
      <c r="D98" s="108"/>
      <c r="E98" s="108"/>
    </row>
    <row r="99" s="107" customFormat="true" ht="12.75" hidden="false" customHeight="false" outlineLevel="0" collapsed="false">
      <c r="A99" s="108"/>
      <c r="B99" s="108"/>
      <c r="C99" s="108"/>
      <c r="D99" s="108"/>
      <c r="E99" s="108"/>
    </row>
    <row r="100" s="107" customFormat="true" ht="12.75" hidden="false" customHeight="false" outlineLevel="0" collapsed="false">
      <c r="A100" s="108"/>
      <c r="B100" s="108"/>
      <c r="C100" s="108"/>
      <c r="D100" s="108"/>
      <c r="E100" s="108"/>
    </row>
    <row r="101" s="107" customFormat="true" ht="49.5" hidden="false" customHeight="true" outlineLevel="0" collapsed="false">
      <c r="A101" s="108"/>
      <c r="B101" s="108"/>
      <c r="C101" s="108"/>
      <c r="D101" s="108"/>
      <c r="E101" s="108"/>
    </row>
    <row r="102" s="107" customFormat="true" ht="12.75" hidden="false" customHeight="false" outlineLevel="0" collapsed="false">
      <c r="A102" s="108"/>
      <c r="B102" s="108"/>
      <c r="C102" s="108"/>
      <c r="D102" s="108"/>
      <c r="E102" s="108"/>
    </row>
    <row r="103" s="109" customFormat="true" ht="82.5" hidden="false" customHeight="true" outlineLevel="0" collapsed="false">
      <c r="A103" s="108"/>
      <c r="B103" s="108"/>
      <c r="C103" s="108"/>
      <c r="D103" s="108"/>
      <c r="E103" s="108"/>
      <c r="F103" s="107"/>
      <c r="G103" s="107"/>
      <c r="H103" s="107"/>
      <c r="I103" s="107"/>
    </row>
    <row r="104" s="107" customFormat="true" ht="12.75" hidden="false" customHeight="false" outlineLevel="0" collapsed="false">
      <c r="A104" s="108"/>
      <c r="B104" s="110"/>
      <c r="C104" s="110"/>
      <c r="D104" s="110"/>
      <c r="E104" s="110"/>
      <c r="F104" s="109"/>
      <c r="G104" s="109"/>
      <c r="H104" s="109"/>
      <c r="I104" s="109"/>
    </row>
    <row r="105" s="107" customFormat="true" ht="12.75" hidden="false" customHeight="false" outlineLevel="0" collapsed="false">
      <c r="A105" s="110"/>
      <c r="B105" s="108"/>
      <c r="C105" s="108"/>
      <c r="D105" s="108"/>
      <c r="E105" s="108"/>
    </row>
    <row r="106" s="107" customFormat="true" ht="12.75" hidden="false" customHeight="false" outlineLevel="0" collapsed="false">
      <c r="A106" s="108"/>
      <c r="B106" s="108"/>
      <c r="C106" s="108"/>
      <c r="D106" s="108"/>
      <c r="E106" s="108"/>
    </row>
    <row r="107" s="107" customFormat="true" ht="12.75" hidden="false" customHeight="false" outlineLevel="0" collapsed="false">
      <c r="A107" s="108"/>
      <c r="B107" s="108"/>
      <c r="C107" s="108"/>
      <c r="D107" s="108"/>
      <c r="E107" s="108"/>
    </row>
    <row r="108" s="107" customFormat="true" ht="12.75" hidden="false" customHeight="false" outlineLevel="0" collapsed="false">
      <c r="A108" s="108"/>
      <c r="B108" s="108"/>
      <c r="C108" s="108"/>
      <c r="D108" s="108"/>
      <c r="E108" s="108"/>
    </row>
    <row r="109" s="107" customFormat="true" ht="90.75" hidden="false" customHeight="true" outlineLevel="0" collapsed="false">
      <c r="A109" s="108"/>
      <c r="B109" s="108"/>
      <c r="C109" s="108"/>
      <c r="D109" s="108"/>
      <c r="E109" s="108"/>
    </row>
    <row r="110" s="109" customFormat="true" ht="82.5" hidden="false" customHeight="true" outlineLevel="0" collapsed="false">
      <c r="A110" s="108"/>
      <c r="B110" s="108"/>
      <c r="C110" s="108"/>
      <c r="D110" s="108"/>
      <c r="E110" s="108"/>
      <c r="F110" s="107"/>
      <c r="G110" s="107"/>
      <c r="H110" s="107"/>
      <c r="I110" s="107"/>
    </row>
    <row r="111" s="107" customFormat="true" ht="12.75" hidden="false" customHeight="false" outlineLevel="0" collapsed="false">
      <c r="A111" s="108"/>
      <c r="B111" s="110"/>
      <c r="C111" s="110"/>
      <c r="D111" s="110"/>
      <c r="E111" s="110"/>
      <c r="F111" s="109"/>
      <c r="G111" s="109"/>
      <c r="H111" s="109"/>
      <c r="I111" s="109"/>
    </row>
    <row r="112" s="107" customFormat="true" ht="12.75" hidden="false" customHeight="false" outlineLevel="0" collapsed="false">
      <c r="A112" s="110"/>
      <c r="B112" s="108"/>
      <c r="C112" s="108"/>
      <c r="D112" s="108"/>
      <c r="E112" s="108"/>
    </row>
    <row r="113" s="107" customFormat="true" ht="123.75" hidden="false" customHeight="true" outlineLevel="0" collapsed="false">
      <c r="A113" s="108"/>
      <c r="B113" s="108"/>
      <c r="C113" s="108"/>
      <c r="D113" s="108"/>
      <c r="E113" s="108"/>
    </row>
    <row r="114" s="107" customFormat="true" ht="257.25" hidden="false" customHeight="true" outlineLevel="0" collapsed="false">
      <c r="A114" s="108"/>
      <c r="B114" s="108"/>
      <c r="C114" s="108"/>
      <c r="D114" s="108"/>
      <c r="E114" s="108"/>
    </row>
    <row r="115" s="107" customFormat="true" ht="12.75" hidden="false" customHeight="false" outlineLevel="0" collapsed="false">
      <c r="A115" s="108"/>
      <c r="B115" s="108"/>
      <c r="C115" s="108"/>
      <c r="D115" s="108"/>
      <c r="E115" s="108"/>
    </row>
    <row r="116" s="107" customFormat="true" ht="12.75" hidden="false" customHeight="false" outlineLevel="0" collapsed="false">
      <c r="A116" s="108"/>
      <c r="B116" s="108"/>
      <c r="C116" s="108"/>
      <c r="D116" s="108"/>
      <c r="E116" s="108"/>
    </row>
    <row r="117" s="107" customFormat="true" ht="12.75" hidden="false" customHeight="false" outlineLevel="0" collapsed="false">
      <c r="A117" s="108"/>
      <c r="B117" s="108"/>
      <c r="C117" s="108"/>
      <c r="D117" s="108"/>
      <c r="E117" s="108"/>
    </row>
    <row r="118" s="107" customFormat="true" ht="60.75" hidden="false" customHeight="true" outlineLevel="0" collapsed="false">
      <c r="A118" s="108"/>
      <c r="B118" s="108"/>
      <c r="C118" s="108"/>
      <c r="D118" s="108"/>
      <c r="E118" s="108"/>
    </row>
    <row r="119" s="107" customFormat="true" ht="12.75" hidden="false" customHeight="false" outlineLevel="0" collapsed="false">
      <c r="A119" s="108"/>
      <c r="B119" s="108"/>
      <c r="C119" s="108"/>
      <c r="D119" s="108"/>
      <c r="E119" s="108"/>
    </row>
    <row r="120" s="107" customFormat="true" ht="82.5" hidden="false" customHeight="true" outlineLevel="0" collapsed="false">
      <c r="A120" s="108"/>
      <c r="B120" s="108"/>
      <c r="C120" s="108"/>
      <c r="D120" s="108"/>
      <c r="E120" s="108"/>
    </row>
    <row r="121" s="107" customFormat="true" ht="12.75" hidden="false" customHeight="false" outlineLevel="0" collapsed="false">
      <c r="A121" s="108"/>
      <c r="B121" s="108"/>
      <c r="C121" s="108"/>
      <c r="D121" s="108"/>
      <c r="E121" s="108"/>
    </row>
    <row r="122" s="107" customFormat="true" ht="129.75" hidden="false" customHeight="true" outlineLevel="0" collapsed="false">
      <c r="A122" s="108"/>
      <c r="B122" s="108"/>
      <c r="C122" s="108"/>
      <c r="D122" s="108"/>
      <c r="E122" s="108"/>
    </row>
    <row r="123" s="107" customFormat="true" ht="12.75" hidden="false" customHeight="false" outlineLevel="0" collapsed="false">
      <c r="A123" s="108"/>
      <c r="B123" s="108"/>
      <c r="C123" s="108"/>
      <c r="D123" s="108"/>
      <c r="E123" s="108"/>
    </row>
    <row r="124" s="109" customFormat="true" ht="12.75" hidden="false" customHeight="false" outlineLevel="0" collapsed="false">
      <c r="A124" s="108"/>
      <c r="B124" s="107"/>
      <c r="C124" s="107"/>
      <c r="D124" s="107"/>
      <c r="E124" s="107"/>
      <c r="F124" s="107"/>
      <c r="G124" s="107"/>
      <c r="H124" s="107"/>
      <c r="I124" s="107"/>
    </row>
    <row r="125" s="109" customFormat="true" ht="12.75" hidden="false" customHeight="false" outlineLevel="0" collapsed="false">
      <c r="A125" s="107"/>
    </row>
    <row r="126" s="107" customFormat="true" ht="88.5" hidden="false" customHeight="true" outlineLevel="0" collapsed="false">
      <c r="A126" s="109"/>
      <c r="B126" s="109"/>
      <c r="C126" s="109"/>
      <c r="D126" s="109"/>
      <c r="E126" s="109"/>
      <c r="F126" s="109"/>
      <c r="G126" s="109"/>
      <c r="H126" s="109"/>
      <c r="I126" s="109"/>
    </row>
    <row r="127" s="107" customFormat="true" ht="12.75" hidden="false" customHeight="false" outlineLevel="0" collapsed="false">
      <c r="A127" s="109"/>
    </row>
    <row r="128" s="107" customFormat="true" ht="12.75" hidden="false" customHeight="false" outlineLevel="0" collapsed="false"/>
    <row r="129" s="107" customFormat="true" ht="137.25" hidden="false" customHeight="true" outlineLevel="0" collapsed="false"/>
    <row r="130" s="107" customFormat="true" ht="144.75" hidden="false" customHeight="true" outlineLevel="0" collapsed="false"/>
    <row r="131" s="107" customFormat="true" ht="93" hidden="false" customHeight="true" outlineLevel="0" collapsed="false"/>
    <row r="132" s="107" customFormat="true" ht="12.75" hidden="false" customHeight="false" outlineLevel="0" collapsed="false"/>
    <row r="133" s="107" customFormat="true" ht="12.75" hidden="false" customHeight="false" outlineLevel="0" collapsed="false"/>
    <row r="134" s="107" customFormat="true" ht="12.75" hidden="false" customHeight="false" outlineLevel="0" collapsed="false"/>
    <row r="135" s="107" customFormat="true" ht="106.5" hidden="false" customHeight="true" outlineLevel="0" collapsed="false"/>
    <row r="136" s="107" customFormat="true" ht="123.75" hidden="false" customHeight="true" outlineLevel="0" collapsed="false"/>
    <row r="137" s="107" customFormat="true" ht="12.75" hidden="false" customHeight="false" outlineLevel="0" collapsed="false"/>
    <row r="138" s="107" customFormat="true" ht="12.75" hidden="false" customHeight="false" outlineLevel="0" collapsed="false"/>
    <row r="139" s="107" customFormat="true" ht="12.75" hidden="false" customHeight="false" outlineLevel="0" collapsed="false"/>
    <row r="140" s="107" customFormat="true" ht="12.75" hidden="false" customHeight="false" outlineLevel="0" collapsed="false"/>
    <row r="141" s="107" customFormat="true" ht="12.75" hidden="false" customHeight="false" outlineLevel="0" collapsed="false"/>
    <row r="142" s="107" customFormat="true" ht="12.75" hidden="false" customHeight="false" outlineLevel="0" collapsed="false"/>
    <row r="143" s="107" customFormat="true" ht="12.75" hidden="false" customHeight="false" outlineLevel="0" collapsed="false"/>
    <row r="144" s="107" customFormat="true" ht="12.75" hidden="false" customHeight="false" outlineLevel="0" collapsed="false"/>
    <row r="145" s="107" customFormat="true" ht="12.75" hidden="false" customHeight="false" outlineLevel="0" collapsed="false"/>
    <row r="146" s="109" customFormat="true" ht="12.75" hidden="false" customHeight="false" outlineLevel="0" collapsed="false">
      <c r="A146" s="107"/>
      <c r="B146" s="107"/>
      <c r="C146" s="107"/>
      <c r="D146" s="107"/>
      <c r="E146" s="107"/>
      <c r="F146" s="107"/>
      <c r="G146" s="107"/>
      <c r="H146" s="107"/>
      <c r="I146" s="107"/>
    </row>
    <row r="147" s="109" customFormat="true" ht="12.75" hidden="false" customHeight="false" outlineLevel="0" collapsed="false">
      <c r="A147" s="107"/>
    </row>
    <row r="148" s="107" customFormat="true" ht="12.75" hidden="false" customHeight="false" outlineLevel="0" collapsed="false">
      <c r="A148" s="109"/>
      <c r="B148" s="109"/>
      <c r="C148" s="109"/>
      <c r="D148" s="109"/>
      <c r="E148" s="109"/>
      <c r="F148" s="109"/>
      <c r="G148" s="109"/>
      <c r="H148" s="109"/>
      <c r="I148" s="109"/>
    </row>
    <row r="149" s="107" customFormat="true" ht="82.5" hidden="false" customHeight="true" outlineLevel="0" collapsed="false">
      <c r="A149" s="109"/>
    </row>
    <row r="150" s="107" customFormat="true" ht="12.75" hidden="false" customHeight="false" outlineLevel="0" collapsed="false"/>
    <row r="151" s="107" customFormat="true" ht="12.75" hidden="false" customHeight="false" outlineLevel="0" collapsed="false"/>
    <row r="152" s="107" customFormat="true" ht="12.75" hidden="false" customHeight="false" outlineLevel="0" collapsed="false"/>
    <row r="153" s="107" customFormat="true" ht="12.75" hidden="false" customHeight="false" outlineLevel="0" collapsed="false"/>
    <row r="154" s="107" customFormat="true" ht="12.75" hidden="false" customHeight="false" outlineLevel="0" collapsed="false"/>
    <row r="155" s="107" customFormat="true" ht="12.75" hidden="false" customHeight="false" outlineLevel="0" collapsed="false"/>
    <row r="156" s="109" customFormat="true" ht="90.75" hidden="false" customHeight="true" outlineLevel="0" collapsed="false">
      <c r="A156" s="107"/>
      <c r="B156" s="107"/>
      <c r="C156" s="107"/>
      <c r="D156" s="107"/>
      <c r="E156" s="107"/>
      <c r="F156" s="107"/>
      <c r="G156" s="107"/>
      <c r="H156" s="107"/>
      <c r="I156" s="107"/>
    </row>
    <row r="157" s="107" customFormat="true" ht="82.5" hidden="false" customHeight="true" outlineLevel="0" collapsed="false">
      <c r="B157" s="109"/>
      <c r="C157" s="109"/>
      <c r="D157" s="109"/>
      <c r="E157" s="109"/>
      <c r="F157" s="109"/>
      <c r="G157" s="109"/>
      <c r="H157" s="109"/>
      <c r="I157" s="109"/>
    </row>
    <row r="158" s="107" customFormat="true" ht="12.75" hidden="false" customHeight="false" outlineLevel="0" collapsed="false">
      <c r="A158" s="109"/>
    </row>
    <row r="159" s="107" customFormat="true" ht="12.75" hidden="false" customHeight="false" outlineLevel="0" collapsed="false"/>
    <row r="160" s="107" customFormat="true" ht="12.75" hidden="false" customHeight="false" outlineLevel="0" collapsed="false"/>
    <row r="161" s="107" customFormat="true" ht="57.75" hidden="false" customHeight="true" outlineLevel="0" collapsed="false"/>
    <row r="162" s="107" customFormat="true" ht="12.75" hidden="false" customHeight="false" outlineLevel="0" collapsed="false"/>
    <row r="163" s="107" customFormat="true" ht="12.75" hidden="false" customHeight="false" outlineLevel="0" collapsed="false"/>
    <row r="164" s="107" customFormat="true" ht="12.75" hidden="false" customHeight="false" outlineLevel="0" collapsed="false"/>
    <row r="165" s="107" customFormat="true" ht="12.75" hidden="false" customHeight="false" outlineLevel="0" collapsed="false"/>
    <row r="166" s="107" customFormat="true" ht="12.75" hidden="false" customHeight="false" outlineLevel="0" collapsed="false"/>
    <row r="167" s="107" customFormat="true" ht="12.75" hidden="false" customHeight="false" outlineLevel="0" collapsed="false"/>
    <row r="168" s="107" customFormat="true" ht="82.5" hidden="false" customHeight="true" outlineLevel="0" collapsed="false"/>
    <row r="169" s="107" customFormat="true" ht="12.75" hidden="false" customHeight="false" outlineLevel="0" collapsed="false"/>
    <row r="170" s="107" customFormat="true" ht="12.75" hidden="false" customHeight="false" outlineLevel="0" collapsed="false"/>
    <row r="171" s="107" customFormat="true" ht="12.75" hidden="false" customHeight="false" outlineLevel="0" collapsed="false"/>
    <row r="172" s="107" customFormat="true" ht="12.75" hidden="false" customHeight="false" outlineLevel="0" collapsed="false"/>
    <row r="173" s="107" customFormat="true" ht="12.75" hidden="false" customHeight="false" outlineLevel="0" collapsed="false"/>
    <row r="174" s="107" customFormat="true" ht="12.75" hidden="false" customHeight="false" outlineLevel="0" collapsed="false"/>
    <row r="175" s="107" customFormat="true" ht="12.75" hidden="false" customHeight="false" outlineLevel="0" collapsed="false"/>
    <row r="176" s="107" customFormat="true" ht="82.5" hidden="false" customHeight="true" outlineLevel="0" collapsed="false"/>
    <row r="177" s="107" customFormat="true" ht="12.75" hidden="false" customHeight="false" outlineLevel="0" collapsed="false"/>
    <row r="178" s="107" customFormat="true" ht="12.75" hidden="false" customHeight="false" outlineLevel="0" collapsed="false"/>
    <row r="179" s="107" customFormat="true" ht="90.75" hidden="false" customHeight="true" outlineLevel="0" collapsed="false"/>
    <row r="180" s="107" customFormat="true" ht="82.5" hidden="false" customHeight="true" outlineLevel="0" collapsed="false"/>
    <row r="181" s="107" customFormat="true" ht="12.75" hidden="false" customHeight="false" outlineLevel="0" collapsed="false"/>
    <row r="182" s="107" customFormat="true" ht="90.75" hidden="false" customHeight="true" outlineLevel="0" collapsed="false"/>
    <row r="183" s="107" customFormat="true" ht="82.5" hidden="false" customHeight="true" outlineLevel="0" collapsed="false"/>
    <row r="184" s="107" customFormat="true" ht="12.75" hidden="false" customHeight="false" outlineLevel="0" collapsed="false"/>
    <row r="185" s="107" customFormat="true" ht="90.75" hidden="false" customHeight="true" outlineLevel="0" collapsed="false"/>
    <row r="186" s="107" customFormat="true" ht="82.5" hidden="false" customHeight="true" outlineLevel="0" collapsed="false"/>
    <row r="187" s="107" customFormat="true" ht="12.75" hidden="false" customHeight="false" outlineLevel="0" collapsed="false"/>
    <row r="188" s="107" customFormat="true" ht="12.75" hidden="false" customHeight="false" outlineLevel="0" collapsed="false"/>
    <row r="189" s="107" customFormat="true" ht="90.75" hidden="false" customHeight="true" outlineLevel="0" collapsed="false"/>
    <row r="190" s="107" customFormat="true" ht="82.5" hidden="false" customHeight="true" outlineLevel="0" collapsed="false"/>
    <row r="191" s="107" customFormat="true" ht="12.75" hidden="false" customHeight="false" outlineLevel="0" collapsed="false"/>
    <row r="192" s="107" customFormat="true" ht="12.75" hidden="false" customHeight="false" outlineLevel="0" collapsed="false"/>
    <row r="193" s="107" customFormat="true" ht="82.5" hidden="false" customHeight="true" outlineLevel="0" collapsed="false"/>
    <row r="194" s="107" customFormat="true" ht="321.75" hidden="false" customHeight="true" outlineLevel="0" collapsed="false"/>
    <row r="195" s="107" customFormat="true" ht="12.75" hidden="false" customHeight="false" outlineLevel="0" collapsed="false"/>
    <row r="196" s="107" customFormat="true" ht="49.5" hidden="false" customHeight="true" outlineLevel="0" collapsed="false"/>
    <row r="197" s="107" customFormat="true" ht="12.75" hidden="false" customHeight="false" outlineLevel="0" collapsed="false"/>
    <row r="198" s="107" customFormat="true" ht="12.75" hidden="false" customHeight="false" outlineLevel="0" collapsed="false"/>
    <row r="199" s="107" customFormat="true" ht="12.75" hidden="false" customHeight="false" outlineLevel="0" collapsed="false"/>
    <row r="200" s="107" customFormat="true" ht="82.5" hidden="false" customHeight="true" outlineLevel="0" collapsed="false"/>
    <row r="201" s="107" customFormat="true" ht="12.75" hidden="false" customHeight="false" outlineLevel="0" collapsed="false"/>
    <row r="202" s="107" customFormat="true" ht="82.5" hidden="false" customHeight="true" outlineLevel="0" collapsed="false"/>
    <row r="203" s="107" customFormat="true" ht="82.5" hidden="false" customHeight="true" outlineLevel="0" collapsed="false"/>
    <row r="204" s="107" customFormat="true" ht="12.75" hidden="false" customHeight="false" outlineLevel="0" collapsed="false"/>
    <row r="205" s="107" customFormat="true" ht="12.75" hidden="false" customHeight="false" outlineLevel="0" collapsed="false"/>
    <row r="206" s="107" customFormat="true" ht="12.75" hidden="false" customHeight="false" outlineLevel="0" collapsed="false"/>
    <row r="207" s="107" customFormat="true" ht="82.5" hidden="false" customHeight="true" outlineLevel="0" collapsed="false"/>
    <row r="208" s="107" customFormat="true" ht="12.75" hidden="false" customHeight="false" outlineLevel="0" collapsed="false"/>
    <row r="209" s="107" customFormat="true" ht="12.75" hidden="false" customHeight="false" outlineLevel="0" collapsed="false"/>
    <row r="210" s="107" customFormat="true" ht="12.75" hidden="false" customHeight="true" outlineLevel="0" collapsed="false"/>
    <row r="211" s="107" customFormat="true" ht="12.75" hidden="false" customHeight="true" outlineLevel="0" collapsed="false"/>
    <row r="212" s="107" customFormat="true" ht="12.75" hidden="false" customHeight="true" outlineLevel="0" collapsed="false"/>
    <row r="213" s="107" customFormat="true" ht="12.75" hidden="false" customHeight="true" outlineLevel="0" collapsed="false"/>
    <row r="214" s="107" customFormat="true" ht="12.75" hidden="false" customHeight="true" outlineLevel="0" collapsed="false"/>
    <row r="215" s="107" customFormat="true" ht="12.75" hidden="false" customHeight="true" outlineLevel="0" collapsed="false"/>
    <row r="216" s="107" customFormat="true" ht="12.75" hidden="false" customHeight="false" outlineLevel="0" collapsed="false"/>
    <row r="217" s="109" customFormat="true" ht="12.75" hidden="false" customHeight="true" outlineLevel="0" collapsed="false">
      <c r="A217" s="107"/>
      <c r="B217" s="107"/>
      <c r="C217" s="107"/>
      <c r="D217" s="107"/>
      <c r="E217" s="107"/>
      <c r="F217" s="107"/>
      <c r="G217" s="107"/>
      <c r="H217" s="107"/>
      <c r="I217" s="107"/>
    </row>
    <row r="218" s="107" customFormat="true" ht="12.75" hidden="false" customHeight="true" outlineLevel="0" collapsed="false">
      <c r="B218" s="109"/>
      <c r="C218" s="109"/>
      <c r="D218" s="109"/>
      <c r="E218" s="109"/>
      <c r="F218" s="109"/>
      <c r="G218" s="109"/>
      <c r="H218" s="109"/>
      <c r="I218" s="109"/>
    </row>
    <row r="219" s="107" customFormat="true" ht="12.75" hidden="false" customHeight="true" outlineLevel="0" collapsed="false">
      <c r="A219" s="109"/>
    </row>
    <row r="220" s="107" customFormat="true" ht="12.75" hidden="false" customHeight="false" outlineLevel="0" collapsed="false"/>
    <row r="221" s="107" customFormat="true" ht="12.75" hidden="false" customHeight="false" outlineLevel="0" collapsed="false"/>
    <row r="222" s="107" customFormat="true" ht="12.75" hidden="false" customHeight="false" outlineLevel="0" collapsed="false"/>
    <row r="223" s="107" customFormat="true" ht="12.75" hidden="false" customHeight="false" outlineLevel="0" collapsed="false"/>
    <row r="224" s="107" customFormat="true" ht="12.75" hidden="false" customHeight="false" outlineLevel="0" collapsed="false"/>
    <row r="225" s="107" customFormat="true" ht="12.75" hidden="false" customHeight="false" outlineLevel="0" collapsed="false"/>
    <row r="226" s="107" customFormat="true" ht="12.75" hidden="false" customHeight="false" outlineLevel="0" collapsed="false"/>
    <row r="227" s="109" customFormat="true" ht="12.75" hidden="false" customHeight="false" outlineLevel="0" collapsed="false">
      <c r="A227" s="107"/>
      <c r="B227" s="107"/>
      <c r="C227" s="107"/>
      <c r="D227" s="107"/>
      <c r="E227" s="107"/>
      <c r="F227" s="107"/>
      <c r="G227" s="107"/>
      <c r="H227" s="107"/>
      <c r="I227" s="107"/>
    </row>
    <row r="228" s="107" customFormat="true" ht="12.75" hidden="false" customHeight="false" outlineLevel="0" collapsed="false">
      <c r="B228" s="109"/>
      <c r="C228" s="109"/>
      <c r="D228" s="109"/>
      <c r="E228" s="109"/>
      <c r="F228" s="109"/>
      <c r="G228" s="109"/>
      <c r="H228" s="109"/>
      <c r="I228" s="109"/>
    </row>
    <row r="229" s="107" customFormat="true" ht="12.75" hidden="false" customHeight="false" outlineLevel="0" collapsed="false">
      <c r="A229" s="109"/>
    </row>
    <row r="230" s="107" customFormat="true" ht="12.75" hidden="false" customHeight="false" outlineLevel="0" collapsed="false">
      <c r="A230" s="0"/>
      <c r="B230" s="0"/>
      <c r="C230" s="0"/>
      <c r="D230" s="1"/>
      <c r="E230" s="0"/>
      <c r="F230" s="0"/>
      <c r="G230" s="0"/>
      <c r="H230" s="0"/>
      <c r="I230" s="0"/>
      <c r="J230" s="102"/>
      <c r="K230" s="102"/>
      <c r="L230" s="102"/>
      <c r="M230" s="3"/>
      <c r="N230" s="3"/>
      <c r="O230" s="3"/>
      <c r="P230" s="3"/>
      <c r="Q230" s="3"/>
      <c r="R230" s="3"/>
    </row>
    <row r="231" s="107" customFormat="true" ht="12.75" hidden="false" customHeight="false" outlineLevel="0" collapsed="false">
      <c r="A231" s="0"/>
      <c r="B231" s="0"/>
      <c r="C231" s="0"/>
      <c r="D231" s="1"/>
      <c r="E231" s="0"/>
      <c r="F231" s="0"/>
      <c r="G231" s="0"/>
      <c r="H231" s="0"/>
      <c r="I231" s="0"/>
      <c r="J231" s="102"/>
      <c r="K231" s="102"/>
      <c r="L231" s="102"/>
      <c r="M231" s="3"/>
      <c r="N231" s="3"/>
      <c r="O231" s="3"/>
      <c r="P231" s="3"/>
      <c r="Q231" s="3"/>
      <c r="R231" s="3"/>
    </row>
    <row r="232" s="107" customFormat="true" ht="12.75" hidden="false" customHeight="false" outlineLevel="0" collapsed="false">
      <c r="A232" s="0"/>
      <c r="B232" s="0"/>
      <c r="C232" s="0"/>
      <c r="D232" s="1"/>
      <c r="E232" s="0"/>
      <c r="F232" s="0"/>
      <c r="G232" s="0"/>
      <c r="H232" s="0"/>
      <c r="I232" s="0"/>
      <c r="J232" s="102"/>
      <c r="K232" s="102"/>
      <c r="L232" s="102"/>
      <c r="M232" s="3"/>
      <c r="N232" s="3"/>
      <c r="O232" s="3"/>
      <c r="P232" s="3"/>
      <c r="Q232" s="3"/>
      <c r="R232" s="3"/>
    </row>
    <row r="233" s="109" customFormat="true" ht="49.5" hidden="false" customHeight="true" outlineLevel="0" collapsed="false">
      <c r="A233" s="0"/>
      <c r="B233" s="0"/>
      <c r="C233" s="0"/>
      <c r="D233" s="1"/>
      <c r="E233" s="0"/>
      <c r="F233" s="0"/>
      <c r="G233" s="0"/>
      <c r="H233" s="0"/>
      <c r="I233" s="0"/>
      <c r="J233" s="102"/>
      <c r="K233" s="102"/>
      <c r="L233" s="102"/>
      <c r="M233" s="3"/>
      <c r="N233" s="3"/>
      <c r="O233" s="3"/>
      <c r="P233" s="3"/>
      <c r="Q233" s="3"/>
      <c r="R233" s="3"/>
    </row>
    <row r="234" s="107" customFormat="true" ht="275.25" hidden="false" customHeight="true" outlineLevel="0" collapsed="false">
      <c r="A234" s="0"/>
      <c r="B234" s="0"/>
      <c r="C234" s="0"/>
      <c r="D234" s="1"/>
      <c r="E234" s="0"/>
      <c r="F234" s="0"/>
      <c r="G234" s="0"/>
      <c r="H234" s="0"/>
      <c r="I234" s="0"/>
      <c r="J234" s="0"/>
      <c r="K234" s="102"/>
      <c r="L234" s="102"/>
      <c r="M234" s="102"/>
      <c r="N234" s="3"/>
      <c r="O234" s="3"/>
      <c r="P234" s="3"/>
      <c r="Q234" s="3"/>
      <c r="R234" s="3"/>
      <c r="S234" s="3"/>
    </row>
    <row r="235" s="107" customFormat="true" ht="12.75" hidden="false" customHeight="false" outlineLevel="0" collapsed="false">
      <c r="A235" s="0"/>
      <c r="B235" s="0"/>
      <c r="C235" s="0"/>
      <c r="D235" s="0"/>
      <c r="E235" s="1"/>
      <c r="F235" s="0"/>
      <c r="G235" s="0"/>
      <c r="H235" s="0"/>
      <c r="I235" s="0"/>
      <c r="J235" s="0"/>
      <c r="K235" s="102"/>
      <c r="L235" s="102"/>
      <c r="M235" s="102"/>
      <c r="N235" s="3"/>
      <c r="O235" s="3"/>
      <c r="P235" s="3"/>
      <c r="Q235" s="3"/>
      <c r="R235" s="3"/>
      <c r="S235" s="3"/>
    </row>
    <row r="236" s="107" customFormat="true" ht="12.75" hidden="false" customHeight="true" outlineLevel="0" collapsed="false">
      <c r="A236" s="0"/>
      <c r="B236" s="0"/>
      <c r="C236" s="0"/>
      <c r="D236" s="0"/>
      <c r="E236" s="1"/>
      <c r="F236" s="0"/>
      <c r="G236" s="0"/>
      <c r="H236" s="0"/>
      <c r="I236" s="0"/>
      <c r="J236" s="0"/>
      <c r="K236" s="102"/>
      <c r="L236" s="102"/>
      <c r="M236" s="102"/>
      <c r="N236" s="102"/>
      <c r="O236" s="102"/>
      <c r="P236" s="3"/>
      <c r="Q236" s="3"/>
      <c r="R236" s="3"/>
      <c r="S236" s="3"/>
    </row>
    <row r="237" customFormat="false" ht="18" hidden="false" customHeight="true" outlineLevel="0" collapsed="false">
      <c r="K237" s="102"/>
      <c r="L237" s="102"/>
      <c r="M237" s="102"/>
      <c r="N237" s="3"/>
      <c r="O237" s="3"/>
      <c r="P237" s="3"/>
      <c r="Q237" s="3"/>
      <c r="R237" s="3"/>
      <c r="S237" s="3"/>
    </row>
    <row r="238" customFormat="false" ht="12.75" hidden="false" customHeight="true" outlineLevel="0" collapsed="false">
      <c r="K238" s="102"/>
      <c r="L238" s="102"/>
      <c r="M238" s="102"/>
      <c r="N238" s="3"/>
      <c r="O238" s="3"/>
      <c r="P238" s="3"/>
      <c r="Q238" s="3"/>
      <c r="R238" s="3"/>
      <c r="S238" s="3"/>
    </row>
    <row r="239" customFormat="false" ht="12.75" hidden="false" customHeight="true" outlineLevel="0" collapsed="false">
      <c r="K239" s="102"/>
      <c r="L239" s="102"/>
      <c r="M239" s="102"/>
      <c r="N239" s="3"/>
      <c r="O239" s="3"/>
      <c r="P239" s="3"/>
      <c r="Q239" s="3"/>
      <c r="R239" s="3"/>
      <c r="S239" s="3"/>
    </row>
    <row r="240" customFormat="false" ht="12.75" hidden="false" customHeight="true" outlineLevel="0" collapsed="false">
      <c r="K240" s="102"/>
      <c r="L240" s="102"/>
      <c r="M240" s="102"/>
      <c r="N240" s="102"/>
      <c r="O240" s="102"/>
      <c r="P240" s="3"/>
      <c r="Q240" s="3"/>
      <c r="R240" s="3"/>
      <c r="S240" s="3"/>
    </row>
    <row r="241" customFormat="false" ht="15.4" hidden="false" customHeight="true" outlineLevel="0" collapsed="false"/>
    <row r="242" customFormat="false" ht="24.75" hidden="false" customHeight="true" outlineLevel="0" collapsed="false"/>
    <row r="243" customFormat="false" ht="33.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sheetData>
  <mergeCells count="47">
    <mergeCell ref="F2:N2"/>
    <mergeCell ref="H4:L4"/>
    <mergeCell ref="A7:C7"/>
    <mergeCell ref="D7:J7"/>
    <mergeCell ref="A8:F8"/>
    <mergeCell ref="A10:A14"/>
    <mergeCell ref="B10:B14"/>
    <mergeCell ref="C10:K10"/>
    <mergeCell ref="L10:L14"/>
    <mergeCell ref="M10:M11"/>
    <mergeCell ref="N10:S11"/>
    <mergeCell ref="C11:E12"/>
    <mergeCell ref="F11:H12"/>
    <mergeCell ref="I11:K12"/>
    <mergeCell ref="M12:M14"/>
    <mergeCell ref="N12:O12"/>
    <mergeCell ref="R12:S12"/>
    <mergeCell ref="C13:C14"/>
    <mergeCell ref="D13:D14"/>
    <mergeCell ref="E13:E14"/>
    <mergeCell ref="F13:F14"/>
    <mergeCell ref="G13:G14"/>
    <mergeCell ref="H13:H14"/>
    <mergeCell ref="I13:I14"/>
    <mergeCell ref="J13:J14"/>
    <mergeCell ref="K13:K14"/>
    <mergeCell ref="N13:O13"/>
    <mergeCell ref="P13:P14"/>
    <mergeCell ref="Q13:Q14"/>
    <mergeCell ref="A21:A23"/>
    <mergeCell ref="B21:B23"/>
    <mergeCell ref="I21:I23"/>
    <mergeCell ref="J21:J23"/>
    <mergeCell ref="K21:K23"/>
    <mergeCell ref="L21:L23"/>
    <mergeCell ref="M21:M23"/>
    <mergeCell ref="N21:N23"/>
    <mergeCell ref="O21:O23"/>
    <mergeCell ref="P21:P23"/>
    <mergeCell ref="Q21:Q23"/>
    <mergeCell ref="R21:R23"/>
    <mergeCell ref="S21:S23"/>
    <mergeCell ref="C22:C23"/>
    <mergeCell ref="D22:D23"/>
    <mergeCell ref="E22:E23"/>
    <mergeCell ref="B46:C46"/>
    <mergeCell ref="B47:C47"/>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8-08T09:23:00Z</dcterms:created>
  <dc:creator>emelyanova_or</dc:creator>
  <dc:description/>
  <dc:language>en-US</dc:language>
  <cp:lastModifiedBy>ADM</cp:lastModifiedBy>
  <cp:lastPrinted>2021-11-17T06:05:00Z</cp:lastPrinted>
  <dcterms:modified xsi:type="dcterms:W3CDTF">2023-11-16T03:18:16Z</dcterms:modified>
  <cp:revision>0</cp:revision>
  <dc:subject/>
  <dc:title/>
</cp:coreProperties>
</file>